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2949"/>
        <c:axId val="23905842"/>
      </c:lineChart>
      <c:catAx>
        <c:axId val="5547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842"/>
        <c:crossesAt val="0"/>
        <c:auto val="1"/>
        <c:lblAlgn val="ctr"/>
        <c:lblOffset val="100"/>
        <c:noMultiLvlLbl val="0"/>
      </c:catAx>
      <c:valAx>
        <c:axId val="239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2665"/>
        <c:axId val="76822808"/>
      </c:lineChart>
      <c:catAx>
        <c:axId val="9731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808"/>
        <c:crossesAt val="0"/>
        <c:auto val="1"/>
        <c:lblAlgn val="ctr"/>
        <c:lblOffset val="100"/>
        <c:noMultiLvlLbl val="0"/>
      </c:catAx>
      <c:valAx>
        <c:axId val="768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59944"/>
        <c:axId val="23084804"/>
      </c:lineChart>
      <c:catAx>
        <c:axId val="93459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804"/>
        <c:crossesAt val="0"/>
        <c:auto val="1"/>
        <c:lblAlgn val="ctr"/>
        <c:lblOffset val="100"/>
        <c:noMultiLvlLbl val="0"/>
      </c:catAx>
      <c:valAx>
        <c:axId val="230848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895300"/>
        <c:axId val="25815308"/>
      </c:scatterChart>
      <c:valAx>
        <c:axId val="3189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308"/>
        <c:crossesAt val="0"/>
        <c:crossBetween val="midCat"/>
      </c:valAx>
      <c:valAx>
        <c:axId val="25815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659416"/>
        <c:axId val="77060524"/>
      </c:scatterChart>
      <c:valAx>
        <c:axId val="99659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524"/>
        <c:crossesAt val="0"/>
        <c:crossBetween val="midCat"/>
      </c:valAx>
      <c:valAx>
        <c:axId val="770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