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23623"/>
        <c:axId val="56385718"/>
      </c:scatterChart>
      <c:valAx>
        <c:axId val="23223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718"/>
        <c:crossesAt val="0"/>
        <c:crossBetween val="midCat"/>
      </c:valAx>
      <c:valAx>
        <c:axId val="5638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1125"/>
        <c:axId val="58961420"/>
      </c:scatterChart>
      <c:valAx>
        <c:axId val="90341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420"/>
        <c:crossesAt val="0"/>
        <c:crossBetween val="midCat"/>
      </c:valAx>
      <c:valAx>
        <c:axId val="5896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3300"/>
        <c:axId val="65568442"/>
      </c:scatterChart>
      <c:valAx>
        <c:axId val="77253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42"/>
        <c:crossesAt val="0"/>
        <c:crossBetween val="midCat"/>
      </c:valAx>
      <c:valAx>
        <c:axId val="6556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4353"/>
        <c:axId val="80595245"/>
      </c:scatterChart>
      <c:valAx>
        <c:axId val="20824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45"/>
        <c:crossesAt val="0"/>
        <c:crossBetween val="midCat"/>
      </c:valAx>
      <c:valAx>
        <c:axId val="8059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1335"/>
        <c:axId val="94701127"/>
      </c:scatterChart>
      <c:valAx>
        <c:axId val="59091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127"/>
        <c:crossesAt val="0"/>
        <c:crossBetween val="midCat"/>
      </c:valAx>
      <c:valAx>
        <c:axId val="9470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229"/>
        <c:axId val="71870779"/>
      </c:scatterChart>
      <c:valAx>
        <c:axId val="5051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79"/>
        <c:crossesAt val="0"/>
        <c:crossBetween val="midCat"/>
      </c:valAx>
      <c:valAx>
        <c:axId val="7187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2645"/>
        <c:axId val="40280469"/>
      </c:scatterChart>
      <c:valAx>
        <c:axId val="56192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469"/>
        <c:crossesAt val="0"/>
        <c:crossBetween val="midCat"/>
      </c:valAx>
      <c:valAx>
        <c:axId val="4028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54189"/>
        <c:axId val="55814043"/>
      </c:scatterChart>
      <c:valAx>
        <c:axId val="86854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43"/>
        <c:crossesAt val="0"/>
        <c:crossBetween val="midCat"/>
      </c:valAx>
      <c:valAx>
        <c:axId val="5581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9227"/>
        <c:axId val="60456185"/>
      </c:scatterChart>
      <c:valAx>
        <c:axId val="31049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185"/>
        <c:crossesAt val="0"/>
        <c:crossBetween val="midCat"/>
      </c:valAx>
      <c:valAx>
        <c:axId val="6045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3914"/>
        <c:axId val="8204077"/>
      </c:scatterChart>
      <c:valAx>
        <c:axId val="93123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77"/>
        <c:crossesAt val="0"/>
        <c:crossBetween val="midCat"/>
      </c:valAx>
      <c:valAx>
        <c:axId val="8204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4495"/>
        <c:axId val="28998000"/>
      </c:scatterChart>
      <c:valAx>
        <c:axId val="252344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000"/>
        <c:crossesAt val="0"/>
        <c:crossBetween val="midCat"/>
      </c:valAx>
      <c:valAx>
        <c:axId val="2899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506396"/>
        <c:axId val="12853712"/>
      </c:scatterChart>
      <c:valAx>
        <c:axId val="68506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712"/>
        <c:crossesAt val="0"/>
        <c:crossBetween val="midCat"/>
      </c:valAx>
      <c:valAx>
        <c:axId val="1285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