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386577"/>
        <c:axId val="56514191"/>
      </c:scatterChart>
      <c:valAx>
        <c:axId val="683865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191"/>
        <c:crossesAt val="0"/>
        <c:crossBetween val="midCat"/>
      </c:valAx>
      <c:valAx>
        <c:axId val="56514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36716"/>
        <c:axId val="73119368"/>
      </c:scatterChart>
      <c:valAx>
        <c:axId val="388367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368"/>
        <c:crossesAt val="0"/>
        <c:crossBetween val="midCat"/>
      </c:valAx>
      <c:valAx>
        <c:axId val="73119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43442"/>
        <c:axId val="61486634"/>
      </c:scatterChart>
      <c:valAx>
        <c:axId val="720434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634"/>
        <c:crossesAt val="0"/>
        <c:crossBetween val="midCat"/>
      </c:valAx>
      <c:valAx>
        <c:axId val="61486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96506"/>
        <c:axId val="1788699"/>
      </c:scatterChart>
      <c:valAx>
        <c:axId val="468965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99"/>
        <c:crossesAt val="0"/>
        <c:crossBetween val="midCat"/>
      </c:valAx>
      <c:valAx>
        <c:axId val="1788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27017"/>
        <c:axId val="99895041"/>
      </c:scatterChart>
      <c:valAx>
        <c:axId val="413270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041"/>
        <c:crossesAt val="0"/>
        <c:crossBetween val="midCat"/>
      </c:valAx>
      <c:valAx>
        <c:axId val="99895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89851"/>
        <c:axId val="44157635"/>
      </c:scatterChart>
      <c:valAx>
        <c:axId val="116898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635"/>
        <c:crossesAt val="0"/>
        <c:crossBetween val="midCat"/>
      </c:valAx>
      <c:valAx>
        <c:axId val="44157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8447"/>
        <c:axId val="59522183"/>
      </c:scatterChart>
      <c:valAx>
        <c:axId val="92684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183"/>
        <c:crossesAt val="0"/>
        <c:crossBetween val="midCat"/>
      </c:valAx>
      <c:valAx>
        <c:axId val="59522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92696"/>
        <c:axId val="60039471"/>
      </c:scatterChart>
      <c:valAx>
        <c:axId val="667926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471"/>
        <c:crossesAt val="0"/>
        <c:crossBetween val="midCat"/>
      </c:valAx>
      <c:valAx>
        <c:axId val="60039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36981"/>
        <c:axId val="31135361"/>
      </c:scatterChart>
      <c:valAx>
        <c:axId val="524369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361"/>
        <c:crossesAt val="0"/>
        <c:crossBetween val="midCat"/>
      </c:valAx>
      <c:valAx>
        <c:axId val="31135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79280"/>
        <c:axId val="90081919"/>
      </c:scatterChart>
      <c:valAx>
        <c:axId val="824792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919"/>
        <c:crossesAt val="0"/>
        <c:crossBetween val="midCat"/>
      </c:valAx>
      <c:valAx>
        <c:axId val="9008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23739"/>
        <c:axId val="97777290"/>
      </c:scatterChart>
      <c:valAx>
        <c:axId val="148237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290"/>
        <c:crossesAt val="0"/>
        <c:crossBetween val="midCat"/>
      </c:valAx>
      <c:valAx>
        <c:axId val="97777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850566"/>
        <c:axId val="46669811"/>
      </c:scatterChart>
      <c:valAx>
        <c:axId val="348505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811"/>
        <c:crossesAt val="0"/>
        <c:crossBetween val="midCat"/>
      </c:valAx>
      <c:valAx>
        <c:axId val="46669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