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279223"/>
        <c:axId val="42632106"/>
      </c:scatterChart>
      <c:valAx>
        <c:axId val="54279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06"/>
        <c:crossesAt val="0"/>
        <c:crossBetween val="midCat"/>
      </c:valAx>
      <c:valAx>
        <c:axId val="4263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5808"/>
        <c:axId val="84792961"/>
      </c:scatterChart>
      <c:valAx>
        <c:axId val="278358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961"/>
        <c:crossesAt val="0"/>
        <c:crossBetween val="midCat"/>
      </c:valAx>
      <c:valAx>
        <c:axId val="8479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8269"/>
        <c:axId val="34210799"/>
      </c:scatterChart>
      <c:valAx>
        <c:axId val="24982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799"/>
        <c:crossesAt val="0"/>
        <c:crossBetween val="midCat"/>
      </c:valAx>
      <c:valAx>
        <c:axId val="3421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8391"/>
        <c:axId val="55344655"/>
      </c:scatterChart>
      <c:valAx>
        <c:axId val="853983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55"/>
        <c:crossesAt val="0"/>
        <c:crossBetween val="midCat"/>
      </c:valAx>
      <c:valAx>
        <c:axId val="55344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4304"/>
        <c:axId val="59301449"/>
      </c:scatterChart>
      <c:valAx>
        <c:axId val="29794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449"/>
        <c:crossesAt val="0"/>
        <c:crossBetween val="midCat"/>
      </c:valAx>
      <c:valAx>
        <c:axId val="5930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61943"/>
        <c:axId val="5373211"/>
      </c:scatterChart>
      <c:valAx>
        <c:axId val="883619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11"/>
        <c:crossesAt val="0"/>
        <c:crossBetween val="midCat"/>
      </c:valAx>
      <c:valAx>
        <c:axId val="5373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6454"/>
        <c:axId val="53655246"/>
      </c:scatterChart>
      <c:valAx>
        <c:axId val="87166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246"/>
        <c:crossesAt val="0"/>
        <c:crossBetween val="midCat"/>
      </c:valAx>
      <c:valAx>
        <c:axId val="5365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1889"/>
        <c:axId val="11504399"/>
      </c:scatterChart>
      <c:valAx>
        <c:axId val="204218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99"/>
        <c:crossesAt val="0"/>
        <c:crossBetween val="midCat"/>
      </c:valAx>
      <c:valAx>
        <c:axId val="11504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92112"/>
        <c:axId val="84756607"/>
      </c:scatterChart>
      <c:valAx>
        <c:axId val="822921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607"/>
        <c:crossesAt val="0"/>
        <c:crossBetween val="midCat"/>
      </c:valAx>
      <c:valAx>
        <c:axId val="8475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80305"/>
        <c:axId val="31119237"/>
      </c:scatterChart>
      <c:valAx>
        <c:axId val="40180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237"/>
        <c:crossesAt val="0"/>
        <c:crossBetween val="midCat"/>
      </c:valAx>
      <c:valAx>
        <c:axId val="3111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3192"/>
        <c:axId val="52493107"/>
      </c:scatterChart>
      <c:valAx>
        <c:axId val="500031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107"/>
        <c:crossesAt val="0"/>
        <c:crossBetween val="midCat"/>
      </c:valAx>
      <c:valAx>
        <c:axId val="52493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1752"/>
        <c:axId val="76711425"/>
      </c:scatterChart>
      <c:valAx>
        <c:axId val="53217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425"/>
        <c:crossesAt val="0"/>
        <c:crossBetween val="midCat"/>
      </c:valAx>
      <c:valAx>
        <c:axId val="76711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