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51653"/>
        <c:axId val="77332296"/>
      </c:scatterChart>
      <c:valAx>
        <c:axId val="3745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296"/>
        <c:crossesAt val="0"/>
        <c:crossBetween val="midCat"/>
      </c:valAx>
      <c:valAx>
        <c:axId val="7733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8893"/>
        <c:axId val="84058444"/>
      </c:scatterChart>
      <c:valAx>
        <c:axId val="2677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444"/>
        <c:crossesAt val="0"/>
        <c:crossBetween val="midCat"/>
      </c:valAx>
      <c:valAx>
        <c:axId val="8405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3054"/>
        <c:axId val="7362248"/>
      </c:scatterChart>
      <c:valAx>
        <c:axId val="4387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8"/>
        <c:crossesAt val="0"/>
        <c:crossBetween val="midCat"/>
      </c:valAx>
      <c:valAx>
        <c:axId val="736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82130"/>
        <c:axId val="93291447"/>
      </c:scatterChart>
      <c:valAx>
        <c:axId val="9698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47"/>
        <c:crossesAt val="0"/>
        <c:crossBetween val="midCat"/>
      </c:valAx>
      <c:valAx>
        <c:axId val="9329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