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19283"/>
        <c:axId val="37607828"/>
      </c:barChart>
      <c:catAx>
        <c:axId val="3811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828"/>
        <c:auto val="1"/>
        <c:lblAlgn val="ctr"/>
        <c:lblOffset val="100"/>
        <c:noMultiLvlLbl val="0"/>
      </c:catAx>
      <c:valAx>
        <c:axId val="376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70566"/>
        <c:axId val="79379140"/>
      </c:barChart>
      <c:catAx>
        <c:axId val="672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140"/>
        <c:auto val="1"/>
        <c:lblAlgn val="ctr"/>
        <c:lblOffset val="100"/>
        <c:noMultiLvlLbl val="0"/>
      </c:catAx>
      <c:valAx>
        <c:axId val="793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48452"/>
        <c:axId val="8646026"/>
      </c:barChart>
      <c:catAx>
        <c:axId val="801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26"/>
        <c:auto val="1"/>
        <c:lblAlgn val="ctr"/>
        <c:lblOffset val="100"/>
        <c:noMultiLvlLbl val="0"/>
      </c:catAx>
      <c:valAx>
        <c:axId val="86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5923"/>
        <c:axId val="8371855"/>
      </c:barChart>
      <c:catAx>
        <c:axId val="79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55"/>
        <c:auto val="1"/>
        <c:lblAlgn val="ctr"/>
        <c:lblOffset val="100"/>
        <c:noMultiLvlLbl val="0"/>
      </c:catAx>
      <c:valAx>
        <c:axId val="83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44836"/>
        <c:axId val="70137574"/>
      </c:barChart>
      <c:catAx>
        <c:axId val="3844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574"/>
        <c:auto val="1"/>
        <c:lblAlgn val="ctr"/>
        <c:lblOffset val="100"/>
        <c:noMultiLvlLbl val="0"/>
      </c:catAx>
      <c:valAx>
        <c:axId val="701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33149"/>
        <c:axId val="23244092"/>
      </c:barChart>
      <c:catAx>
        <c:axId val="5573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092"/>
        <c:auto val="1"/>
        <c:lblAlgn val="ctr"/>
        <c:lblOffset val="100"/>
        <c:noMultiLvlLbl val="0"/>
      </c:catAx>
      <c:valAx>
        <c:axId val="232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5885"/>
        <c:axId val="77735045"/>
      </c:barChart>
      <c:catAx>
        <c:axId val="285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045"/>
        <c:auto val="1"/>
        <c:lblAlgn val="ctr"/>
        <c:lblOffset val="100"/>
        <c:noMultiLvlLbl val="0"/>
      </c:catAx>
      <c:valAx>
        <c:axId val="7773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74187"/>
        <c:axId val="12204021"/>
      </c:barChart>
      <c:catAx>
        <c:axId val="5787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021"/>
        <c:auto val="1"/>
        <c:lblAlgn val="ctr"/>
        <c:lblOffset val="100"/>
        <c:noMultiLvlLbl val="0"/>
      </c:catAx>
      <c:valAx>
        <c:axId val="1220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43975"/>
        <c:axId val="82183172"/>
      </c:barChart>
      <c:catAx>
        <c:axId val="3064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172"/>
        <c:auto val="1"/>
        <c:lblAlgn val="ctr"/>
        <c:lblOffset val="100"/>
        <c:noMultiLvlLbl val="0"/>
      </c:catAx>
      <c:valAx>
        <c:axId val="821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41558"/>
        <c:axId val="93089394"/>
      </c:barChart>
      <c:catAx>
        <c:axId val="416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94"/>
        <c:auto val="1"/>
        <c:lblAlgn val="ctr"/>
        <c:lblOffset val="100"/>
        <c:noMultiLvlLbl val="0"/>
      </c:catAx>
      <c:valAx>
        <c:axId val="930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25790"/>
        <c:axId val="71969433"/>
      </c:barChart>
      <c:catAx>
        <c:axId val="694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433"/>
        <c:auto val="1"/>
        <c:lblAlgn val="ctr"/>
        <c:lblOffset val="100"/>
        <c:noMultiLvlLbl val="0"/>
      </c:catAx>
      <c:valAx>
        <c:axId val="7196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24411"/>
        <c:axId val="61477561"/>
      </c:barChart>
      <c:catAx>
        <c:axId val="393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61"/>
        <c:auto val="1"/>
        <c:lblAlgn val="ctr"/>
        <c:lblOffset val="100"/>
        <c:noMultiLvlLbl val="0"/>
      </c:catAx>
      <c:valAx>
        <c:axId val="614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56928"/>
        <c:axId val="85179164"/>
      </c:barChart>
      <c:catAx>
        <c:axId val="4485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164"/>
        <c:auto val="1"/>
        <c:lblAlgn val="ctr"/>
        <c:lblOffset val="100"/>
        <c:noMultiLvlLbl val="0"/>
      </c:catAx>
      <c:valAx>
        <c:axId val="8517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26578"/>
        <c:axId val="78059729"/>
      </c:barChart>
      <c:catAx>
        <c:axId val="1872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729"/>
        <c:auto val="1"/>
        <c:lblAlgn val="ctr"/>
        <c:lblOffset val="100"/>
        <c:noMultiLvlLbl val="0"/>
      </c:catAx>
      <c:valAx>
        <c:axId val="780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13439"/>
        <c:axId val="47163522"/>
      </c:barChart>
      <c:catAx>
        <c:axId val="9021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522"/>
        <c:auto val="1"/>
        <c:lblAlgn val="ctr"/>
        <c:lblOffset val="100"/>
        <c:noMultiLvlLbl val="0"/>
      </c:catAx>
      <c:valAx>
        <c:axId val="4716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37865"/>
        <c:axId val="58053555"/>
      </c:barChart>
      <c:catAx>
        <c:axId val="717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555"/>
        <c:auto val="1"/>
        <c:lblAlgn val="ctr"/>
        <c:lblOffset val="100"/>
        <c:noMultiLvlLbl val="0"/>
      </c:catAx>
      <c:valAx>
        <c:axId val="5805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60045"/>
        <c:axId val="1476073"/>
      </c:barChart>
      <c:catAx>
        <c:axId val="9306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73"/>
        <c:auto val="1"/>
        <c:lblAlgn val="ctr"/>
        <c:lblOffset val="100"/>
        <c:noMultiLvlLbl val="0"/>
      </c:catAx>
      <c:valAx>
        <c:axId val="147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9835"/>
        <c:axId val="68135954"/>
      </c:barChart>
      <c:catAx>
        <c:axId val="151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954"/>
        <c:auto val="1"/>
        <c:lblAlgn val="ctr"/>
        <c:lblOffset val="100"/>
        <c:noMultiLvlLbl val="0"/>
      </c:catAx>
      <c:valAx>
        <c:axId val="681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