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31387"/>
        <c:axId val="6541159"/>
      </c:scatterChart>
      <c:valAx>
        <c:axId val="7693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59"/>
        <c:crossesAt val="0"/>
        <c:crossBetween val="midCat"/>
      </c:valAx>
      <c:valAx>
        <c:axId val="654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48086"/>
        <c:axId val="95462875"/>
      </c:scatterChart>
      <c:valAx>
        <c:axId val="8324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875"/>
        <c:crossesAt val="0"/>
        <c:crossBetween val="midCat"/>
      </c:valAx>
      <c:valAx>
        <c:axId val="9546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83139"/>
        <c:axId val="13631802"/>
      </c:scatterChart>
      <c:valAx>
        <c:axId val="4548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802"/>
        <c:crossesAt val="0"/>
        <c:crossBetween val="midCat"/>
      </c:valAx>
      <c:valAx>
        <c:axId val="1363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11671"/>
        <c:axId val="5400851"/>
      </c:scatterChart>
      <c:valAx>
        <c:axId val="9381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51"/>
        <c:crossesAt val="0"/>
        <c:crossBetween val="midCat"/>
      </c:valAx>
      <c:valAx>
        <c:axId val="540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