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35600"/>
        <c:axId val="42858020"/>
      </c:barChart>
      <c:catAx>
        <c:axId val="713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8020"/>
        <c:auto val="1"/>
        <c:lblAlgn val="ctr"/>
        <c:lblOffset val="100"/>
        <c:noMultiLvlLbl val="0"/>
      </c:catAx>
      <c:valAx>
        <c:axId val="4285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546209"/>
        <c:axId val="23495667"/>
      </c:barChart>
      <c:catAx>
        <c:axId val="4154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5667"/>
        <c:auto val="1"/>
        <c:lblAlgn val="ctr"/>
        <c:lblOffset val="100"/>
        <c:noMultiLvlLbl val="0"/>
      </c:catAx>
      <c:valAx>
        <c:axId val="2349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779380"/>
        <c:axId val="87254566"/>
      </c:barChart>
      <c:catAx>
        <c:axId val="5277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4566"/>
        <c:auto val="1"/>
        <c:lblAlgn val="ctr"/>
        <c:lblOffset val="100"/>
        <c:noMultiLvlLbl val="0"/>
      </c:catAx>
      <c:valAx>
        <c:axId val="8725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839965"/>
        <c:axId val="10844932"/>
      </c:barChart>
      <c:catAx>
        <c:axId val="6783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4932"/>
        <c:auto val="1"/>
        <c:lblAlgn val="ctr"/>
        <c:lblOffset val="100"/>
        <c:noMultiLvlLbl val="0"/>
      </c:catAx>
      <c:valAx>
        <c:axId val="1084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92739"/>
        <c:axId val="64851271"/>
      </c:barChart>
      <c:catAx>
        <c:axId val="939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1271"/>
        <c:auto val="1"/>
        <c:lblAlgn val="ctr"/>
        <c:lblOffset val="100"/>
        <c:noMultiLvlLbl val="0"/>
      </c:catAx>
      <c:valAx>
        <c:axId val="6485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39176"/>
        <c:axId val="9222235"/>
      </c:barChart>
      <c:catAx>
        <c:axId val="653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235"/>
        <c:auto val="1"/>
        <c:lblAlgn val="ctr"/>
        <c:lblOffset val="100"/>
        <c:noMultiLvlLbl val="0"/>
      </c:catAx>
      <c:valAx>
        <c:axId val="922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14582"/>
        <c:axId val="41963635"/>
      </c:barChart>
      <c:catAx>
        <c:axId val="7121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3635"/>
        <c:auto val="1"/>
        <c:lblAlgn val="ctr"/>
        <c:lblOffset val="100"/>
        <c:noMultiLvlLbl val="0"/>
      </c:catAx>
      <c:valAx>
        <c:axId val="4196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02388"/>
        <c:axId val="73212869"/>
      </c:barChart>
      <c:catAx>
        <c:axId val="3220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2869"/>
        <c:auto val="1"/>
        <c:lblAlgn val="ctr"/>
        <c:lblOffset val="100"/>
        <c:noMultiLvlLbl val="0"/>
      </c:catAx>
      <c:valAx>
        <c:axId val="7321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552240"/>
        <c:axId val="41546808"/>
      </c:barChart>
      <c:catAx>
        <c:axId val="6655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6808"/>
        <c:auto val="1"/>
        <c:lblAlgn val="ctr"/>
        <c:lblOffset val="100"/>
        <c:noMultiLvlLbl val="0"/>
      </c:catAx>
      <c:valAx>
        <c:axId val="4154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12747"/>
        <c:axId val="23492598"/>
      </c:barChart>
      <c:catAx>
        <c:axId val="471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2598"/>
        <c:auto val="1"/>
        <c:lblAlgn val="ctr"/>
        <c:lblOffset val="100"/>
        <c:noMultiLvlLbl val="0"/>
      </c:catAx>
      <c:valAx>
        <c:axId val="2349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720454"/>
        <c:axId val="86536216"/>
      </c:barChart>
      <c:catAx>
        <c:axId val="2472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6216"/>
        <c:auto val="1"/>
        <c:lblAlgn val="ctr"/>
        <c:lblOffset val="100"/>
        <c:noMultiLvlLbl val="0"/>
      </c:catAx>
      <c:valAx>
        <c:axId val="8653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91158"/>
        <c:axId val="46123673"/>
      </c:barChart>
      <c:catAx>
        <c:axId val="8039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3673"/>
        <c:auto val="1"/>
        <c:lblAlgn val="ctr"/>
        <c:lblOffset val="100"/>
        <c:noMultiLvlLbl val="0"/>
      </c:catAx>
      <c:valAx>
        <c:axId val="4612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17956"/>
        <c:axId val="67711658"/>
      </c:barChart>
      <c:catAx>
        <c:axId val="421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1658"/>
        <c:auto val="1"/>
        <c:lblAlgn val="ctr"/>
        <c:lblOffset val="100"/>
        <c:noMultiLvlLbl val="0"/>
      </c:catAx>
      <c:valAx>
        <c:axId val="6771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618867"/>
        <c:axId val="65563692"/>
      </c:barChart>
      <c:catAx>
        <c:axId val="6161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3692"/>
        <c:auto val="1"/>
        <c:lblAlgn val="ctr"/>
        <c:lblOffset val="100"/>
        <c:noMultiLvlLbl val="0"/>
      </c:catAx>
      <c:valAx>
        <c:axId val="6556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870348"/>
        <c:axId val="35775707"/>
      </c:barChart>
      <c:catAx>
        <c:axId val="9787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5707"/>
        <c:auto val="1"/>
        <c:lblAlgn val="ctr"/>
        <c:lblOffset val="100"/>
        <c:noMultiLvlLbl val="0"/>
      </c:catAx>
      <c:valAx>
        <c:axId val="3577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115009"/>
        <c:axId val="14767445"/>
      </c:barChart>
      <c:catAx>
        <c:axId val="8911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7445"/>
        <c:auto val="1"/>
        <c:lblAlgn val="ctr"/>
        <c:lblOffset val="100"/>
        <c:noMultiLvlLbl val="0"/>
      </c:catAx>
      <c:valAx>
        <c:axId val="1476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660770"/>
        <c:axId val="29847322"/>
      </c:barChart>
      <c:catAx>
        <c:axId val="5666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7322"/>
        <c:auto val="1"/>
        <c:lblAlgn val="ctr"/>
        <c:lblOffset val="100"/>
        <c:noMultiLvlLbl val="0"/>
      </c:catAx>
      <c:valAx>
        <c:axId val="2984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493698"/>
        <c:axId val="8923138"/>
      </c:barChart>
      <c:catAx>
        <c:axId val="9049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138"/>
        <c:auto val="1"/>
        <c:lblAlgn val="ctr"/>
        <c:lblOffset val="100"/>
        <c:noMultiLvlLbl val="0"/>
      </c:catAx>
      <c:valAx>
        <c:axId val="892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