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3885983"/>
        <c:axId val="94425555"/>
      </c:scatterChart>
      <c:valAx>
        <c:axId val="938859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425555"/>
        <c:crossesAt val="0"/>
        <c:crossBetween val="midCat"/>
      </c:valAx>
      <c:valAx>
        <c:axId val="944255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8859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