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96221"/>
        <c:axId val="31166043"/>
      </c:barChart>
      <c:catAx>
        <c:axId val="939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66043"/>
        <c:crossesAt val="0"/>
        <c:auto val="1"/>
        <c:lblAlgn val="ctr"/>
        <c:lblOffset val="100"/>
        <c:noMultiLvlLbl val="0"/>
      </c:catAx>
      <c:valAx>
        <c:axId val="311660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6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694824"/>
        <c:axId val="56252684"/>
      </c:barChart>
      <c:catAx>
        <c:axId val="3969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52684"/>
        <c:crossesAt val="0"/>
        <c:auto val="1"/>
        <c:lblAlgn val="ctr"/>
        <c:lblOffset val="100"/>
        <c:noMultiLvlLbl val="0"/>
      </c:catAx>
      <c:valAx>
        <c:axId val="562526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94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547771"/>
        <c:axId val="60578950"/>
      </c:barChart>
      <c:catAx>
        <c:axId val="7354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78950"/>
        <c:crossesAt val="0"/>
        <c:auto val="1"/>
        <c:lblAlgn val="ctr"/>
        <c:lblOffset val="100"/>
        <c:noMultiLvlLbl val="0"/>
      </c:catAx>
      <c:valAx>
        <c:axId val="605789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47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545007"/>
        <c:axId val="46716021"/>
      </c:barChart>
      <c:catAx>
        <c:axId val="1454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16021"/>
        <c:crossesAt val="0"/>
        <c:auto val="1"/>
        <c:lblAlgn val="ctr"/>
        <c:lblOffset val="100"/>
        <c:noMultiLvlLbl val="0"/>
      </c:catAx>
      <c:valAx>
        <c:axId val="467160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45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720147"/>
        <c:axId val="31323354"/>
      </c:barChart>
      <c:catAx>
        <c:axId val="2072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23354"/>
        <c:crossesAt val="0"/>
        <c:auto val="1"/>
        <c:lblAlgn val="ctr"/>
        <c:lblOffset val="100"/>
        <c:noMultiLvlLbl val="0"/>
      </c:catAx>
      <c:valAx>
        <c:axId val="313233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20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775364"/>
        <c:axId val="38479809"/>
      </c:barChart>
      <c:catAx>
        <c:axId val="8377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79809"/>
        <c:crossesAt val="0"/>
        <c:auto val="1"/>
        <c:lblAlgn val="ctr"/>
        <c:lblOffset val="100"/>
        <c:noMultiLvlLbl val="0"/>
      </c:catAx>
      <c:valAx>
        <c:axId val="384798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75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387274"/>
        <c:axId val="40623709"/>
      </c:barChart>
      <c:catAx>
        <c:axId val="773872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623709"/>
        <c:crossesAt val="0"/>
        <c:auto val="1"/>
        <c:lblAlgn val="ctr"/>
        <c:lblOffset val="100"/>
        <c:noMultiLvlLbl val="0"/>
      </c:catAx>
      <c:valAx>
        <c:axId val="406237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872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