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87211"/>
        <c:axId val="77787667"/>
      </c:barChart>
      <c:catAx>
        <c:axId val="3248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7667"/>
        <c:crossesAt val="0"/>
        <c:auto val="1"/>
        <c:lblAlgn val="ctr"/>
        <c:lblOffset val="100"/>
        <c:noMultiLvlLbl val="0"/>
      </c:catAx>
      <c:valAx>
        <c:axId val="77787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64664"/>
        <c:axId val="21927983"/>
      </c:barChart>
      <c:catAx>
        <c:axId val="2326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7983"/>
        <c:crossesAt val="0"/>
        <c:auto val="1"/>
        <c:lblAlgn val="ctr"/>
        <c:lblOffset val="100"/>
        <c:noMultiLvlLbl val="0"/>
      </c:catAx>
      <c:valAx>
        <c:axId val="21927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4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94790"/>
        <c:axId val="83256739"/>
      </c:barChart>
      <c:catAx>
        <c:axId val="8579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6739"/>
        <c:crossesAt val="0"/>
        <c:auto val="1"/>
        <c:lblAlgn val="ctr"/>
        <c:lblOffset val="100"/>
        <c:noMultiLvlLbl val="0"/>
      </c:catAx>
      <c:valAx>
        <c:axId val="83256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4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73486"/>
        <c:axId val="94603726"/>
      </c:barChart>
      <c:catAx>
        <c:axId val="9387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3726"/>
        <c:crossesAt val="0"/>
        <c:auto val="1"/>
        <c:lblAlgn val="ctr"/>
        <c:lblOffset val="100"/>
        <c:noMultiLvlLbl val="0"/>
      </c:catAx>
      <c:valAx>
        <c:axId val="94603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3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50363"/>
        <c:axId val="15714664"/>
      </c:barChart>
      <c:catAx>
        <c:axId val="5355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4664"/>
        <c:crossesAt val="0"/>
        <c:auto val="1"/>
        <c:lblAlgn val="ctr"/>
        <c:lblOffset val="100"/>
        <c:noMultiLvlLbl val="0"/>
      </c:catAx>
      <c:valAx>
        <c:axId val="15714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0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44628"/>
        <c:axId val="87830746"/>
      </c:barChart>
      <c:catAx>
        <c:axId val="7114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0746"/>
        <c:crossesAt val="0"/>
        <c:auto val="1"/>
        <c:lblAlgn val="ctr"/>
        <c:lblOffset val="100"/>
        <c:noMultiLvlLbl val="0"/>
      </c:catAx>
      <c:valAx>
        <c:axId val="87830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4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25860"/>
        <c:axId val="82413269"/>
      </c:barChart>
      <c:catAx>
        <c:axId val="399258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13269"/>
        <c:crossesAt val="0"/>
        <c:auto val="1"/>
        <c:lblAlgn val="ctr"/>
        <c:lblOffset val="100"/>
        <c:noMultiLvlLbl val="0"/>
      </c:catAx>
      <c:valAx>
        <c:axId val="82413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5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