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390026"/>
        <c:axId val="64517181"/>
      </c:barChart>
      <c:catAx>
        <c:axId val="5839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17181"/>
        <c:crossesAt val="0"/>
        <c:auto val="1"/>
        <c:lblAlgn val="ctr"/>
        <c:lblOffset val="100"/>
        <c:noMultiLvlLbl val="0"/>
      </c:catAx>
      <c:valAx>
        <c:axId val="645171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90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774976"/>
        <c:axId val="33750129"/>
      </c:barChart>
      <c:catAx>
        <c:axId val="6677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50129"/>
        <c:crossesAt val="0"/>
        <c:auto val="1"/>
        <c:lblAlgn val="ctr"/>
        <c:lblOffset val="100"/>
        <c:noMultiLvlLbl val="0"/>
      </c:catAx>
      <c:valAx>
        <c:axId val="337501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74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458110"/>
        <c:axId val="1196930"/>
      </c:barChart>
      <c:catAx>
        <c:axId val="6545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6930"/>
        <c:crossesAt val="0"/>
        <c:auto val="1"/>
        <c:lblAlgn val="ctr"/>
        <c:lblOffset val="100"/>
        <c:noMultiLvlLbl val="0"/>
      </c:catAx>
      <c:valAx>
        <c:axId val="11969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58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811807"/>
        <c:axId val="45032036"/>
      </c:barChart>
      <c:catAx>
        <c:axId val="2181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32036"/>
        <c:crossesAt val="0"/>
        <c:auto val="1"/>
        <c:lblAlgn val="ctr"/>
        <c:lblOffset val="100"/>
        <c:noMultiLvlLbl val="0"/>
      </c:catAx>
      <c:valAx>
        <c:axId val="45032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11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807970"/>
        <c:axId val="80651757"/>
      </c:barChart>
      <c:catAx>
        <c:axId val="2480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51757"/>
        <c:crossesAt val="0"/>
        <c:auto val="1"/>
        <c:lblAlgn val="ctr"/>
        <c:lblOffset val="100"/>
        <c:noMultiLvlLbl val="0"/>
      </c:catAx>
      <c:valAx>
        <c:axId val="806517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07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807782"/>
        <c:axId val="87309407"/>
      </c:barChart>
      <c:catAx>
        <c:axId val="7680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09407"/>
        <c:crossesAt val="0"/>
        <c:auto val="1"/>
        <c:lblAlgn val="ctr"/>
        <c:lblOffset val="100"/>
        <c:noMultiLvlLbl val="0"/>
      </c:catAx>
      <c:valAx>
        <c:axId val="873094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07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990989"/>
        <c:axId val="49052707"/>
      </c:barChart>
      <c:catAx>
        <c:axId val="179909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052707"/>
        <c:crossesAt val="0"/>
        <c:auto val="1"/>
        <c:lblAlgn val="ctr"/>
        <c:lblOffset val="100"/>
        <c:noMultiLvlLbl val="0"/>
      </c:catAx>
      <c:valAx>
        <c:axId val="490527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909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