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567315"/>
        <c:axId val="35400564"/>
      </c:lineChart>
      <c:catAx>
        <c:axId val="82567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0564"/>
        <c:crossesAt val="0"/>
        <c:auto val="1"/>
        <c:lblAlgn val="ctr"/>
        <c:lblOffset val="100"/>
        <c:noMultiLvlLbl val="0"/>
      </c:catAx>
      <c:valAx>
        <c:axId val="35400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67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663151"/>
        <c:axId val="3448093"/>
      </c:lineChart>
      <c:catAx>
        <c:axId val="43663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8093"/>
        <c:crossesAt val="0"/>
        <c:auto val="1"/>
        <c:lblAlgn val="ctr"/>
        <c:lblOffset val="100"/>
        <c:noMultiLvlLbl val="0"/>
      </c:catAx>
      <c:valAx>
        <c:axId val="3448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63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459254"/>
        <c:axId val="60173452"/>
      </c:lineChart>
      <c:catAx>
        <c:axId val="77459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73452"/>
        <c:crossesAt val="0"/>
        <c:auto val="1"/>
        <c:lblAlgn val="ctr"/>
        <c:lblOffset val="100"/>
        <c:noMultiLvlLbl val="0"/>
      </c:catAx>
      <c:valAx>
        <c:axId val="60173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9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310285"/>
        <c:axId val="9496028"/>
      </c:lineChart>
      <c:catAx>
        <c:axId val="86310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6028"/>
        <c:crossesAt val="0"/>
        <c:auto val="1"/>
        <c:lblAlgn val="ctr"/>
        <c:lblOffset val="100"/>
        <c:noMultiLvlLbl val="0"/>
      </c:catAx>
      <c:valAx>
        <c:axId val="9496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10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160831"/>
        <c:axId val="18446338"/>
      </c:lineChart>
      <c:catAx>
        <c:axId val="3816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46338"/>
        <c:crossesAt val="0"/>
        <c:auto val="1"/>
        <c:lblAlgn val="ctr"/>
        <c:lblOffset val="100"/>
        <c:noMultiLvlLbl val="0"/>
      </c:catAx>
      <c:valAx>
        <c:axId val="18446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6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018284"/>
        <c:axId val="33559114"/>
      </c:lineChart>
      <c:catAx>
        <c:axId val="48018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59114"/>
        <c:crossesAt val="0"/>
        <c:auto val="1"/>
        <c:lblAlgn val="ctr"/>
        <c:lblOffset val="100"/>
        <c:noMultiLvlLbl val="0"/>
      </c:catAx>
      <c:valAx>
        <c:axId val="33559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8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88944"/>
        <c:axId val="32584855"/>
      </c:lineChart>
      <c:catAx>
        <c:axId val="7538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84855"/>
        <c:crossesAt val="0"/>
        <c:auto val="1"/>
        <c:lblAlgn val="ctr"/>
        <c:lblOffset val="100"/>
        <c:noMultiLvlLbl val="0"/>
      </c:catAx>
      <c:valAx>
        <c:axId val="32584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8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58308"/>
        <c:axId val="95139624"/>
      </c:lineChart>
      <c:catAx>
        <c:axId val="8458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39624"/>
        <c:crossesAt val="0"/>
        <c:auto val="1"/>
        <c:lblAlgn val="ctr"/>
        <c:lblOffset val="100"/>
        <c:noMultiLvlLbl val="0"/>
      </c:catAx>
      <c:valAx>
        <c:axId val="95139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8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671148"/>
        <c:axId val="89929477"/>
      </c:lineChart>
      <c:catAx>
        <c:axId val="64671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29477"/>
        <c:crossesAt val="0"/>
        <c:auto val="1"/>
        <c:lblAlgn val="ctr"/>
        <c:lblOffset val="100"/>
        <c:noMultiLvlLbl val="0"/>
      </c:catAx>
      <c:valAx>
        <c:axId val="8992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1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29506"/>
        <c:axId val="37366854"/>
      </c:lineChart>
      <c:catAx>
        <c:axId val="44429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6854"/>
        <c:crossesAt val="0"/>
        <c:auto val="1"/>
        <c:lblAlgn val="ctr"/>
        <c:lblOffset val="100"/>
        <c:noMultiLvlLbl val="0"/>
      </c:catAx>
      <c:valAx>
        <c:axId val="37366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29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