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2182"/>
        <c:axId val="68548490"/>
      </c:lineChart>
      <c:catAx>
        <c:axId val="9395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8490"/>
        <c:crossesAt val="0"/>
        <c:auto val="1"/>
        <c:lblAlgn val="ctr"/>
        <c:lblOffset val="100"/>
        <c:noMultiLvlLbl val="0"/>
      </c:catAx>
      <c:valAx>
        <c:axId val="6854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2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769822"/>
        <c:axId val="22986503"/>
      </c:areaChart>
      <c:catAx>
        <c:axId val="7676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6503"/>
        <c:crossesAt val="0"/>
        <c:auto val="1"/>
        <c:lblAlgn val="ctr"/>
        <c:lblOffset val="100"/>
        <c:noMultiLvlLbl val="0"/>
      </c:catAx>
      <c:valAx>
        <c:axId val="2298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9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