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424045"/>
        <c:axId val="94941215"/>
      </c:lineChart>
      <c:catAx>
        <c:axId val="99424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941215"/>
        <c:crossesAt val="0"/>
        <c:auto val="1"/>
        <c:lblAlgn val="ctr"/>
        <c:lblOffset val="100"/>
        <c:noMultiLvlLbl val="0"/>
      </c:catAx>
      <c:valAx>
        <c:axId val="949412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4240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2584906"/>
        <c:axId val="75319050"/>
      </c:areaChart>
      <c:catAx>
        <c:axId val="82584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319050"/>
        <c:crossesAt val="0"/>
        <c:auto val="1"/>
        <c:lblAlgn val="ctr"/>
        <c:lblOffset val="100"/>
        <c:noMultiLvlLbl val="0"/>
      </c:catAx>
      <c:valAx>
        <c:axId val="753190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5849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