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231447"/>
        <c:axId val="34582105"/>
      </c:scatterChart>
      <c:valAx>
        <c:axId val="67231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82105"/>
        <c:crossesAt val="0"/>
        <c:crossBetween val="midCat"/>
      </c:valAx>
      <c:valAx>
        <c:axId val="34582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314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05400"/>
        <c:axId val="71564980"/>
      </c:scatterChart>
      <c:valAx>
        <c:axId val="7905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64980"/>
        <c:crossesAt val="0"/>
        <c:crossBetween val="midCat"/>
      </c:valAx>
      <c:valAx>
        <c:axId val="71564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54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