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4927"/>
        <c:axId val="64564970"/>
      </c:lineChart>
      <c:catAx>
        <c:axId val="996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4970"/>
        <c:crossesAt val="0"/>
        <c:auto val="1"/>
        <c:lblAlgn val="ctr"/>
        <c:lblOffset val="100"/>
        <c:noMultiLvlLbl val="0"/>
      </c:catAx>
      <c:valAx>
        <c:axId val="6456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9127"/>
        <c:axId val="80874446"/>
      </c:lineChart>
      <c:catAx>
        <c:axId val="4860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4446"/>
        <c:crossesAt val="0"/>
        <c:auto val="1"/>
        <c:lblAlgn val="ctr"/>
        <c:lblOffset val="100"/>
        <c:noMultiLvlLbl val="0"/>
      </c:catAx>
      <c:valAx>
        <c:axId val="8087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9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683711"/>
        <c:axId val="78320750"/>
      </c:barChart>
      <c:catAx>
        <c:axId val="7368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0750"/>
        <c:crossesAt val="0"/>
        <c:auto val="1"/>
        <c:lblAlgn val="ctr"/>
        <c:lblOffset val="100"/>
        <c:noMultiLvlLbl val="0"/>
      </c:catAx>
      <c:valAx>
        <c:axId val="7832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3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459420"/>
        <c:axId val="86743321"/>
        <c:axId val="96095113"/>
      </c:bar3DChart>
      <c:catAx>
        <c:axId val="4145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3321"/>
        <c:crossesAt val="0"/>
        <c:auto val="1"/>
        <c:lblAlgn val="ctr"/>
        <c:lblOffset val="100"/>
        <c:noMultiLvlLbl val="0"/>
      </c:catAx>
      <c:valAx>
        <c:axId val="8674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59420"/>
        <c:crossesAt val="1"/>
        <c:crossBetween val="midCat"/>
      </c:valAx>
      <c:serAx>
        <c:axId val="9609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33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910351"/>
        <c:axId val="97851945"/>
      </c:scatterChart>
      <c:valAx>
        <c:axId val="1291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1945"/>
        <c:crossesAt val="0"/>
        <c:crossBetween val="midCat"/>
      </c:valAx>
      <c:valAx>
        <c:axId val="97851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0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102805"/>
        <c:axId val="62866938"/>
      </c:scatterChart>
      <c:valAx>
        <c:axId val="66102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6938"/>
        <c:crossesAt val="0"/>
        <c:crossBetween val="midCat"/>
        <c:majorUnit val="30"/>
        <c:minorUnit val="30"/>
      </c:valAx>
      <c:valAx>
        <c:axId val="62866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02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60236"/>
        <c:axId val="36919760"/>
      </c:scatterChart>
      <c:valAx>
        <c:axId val="60760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9760"/>
        <c:crossesAt val="0"/>
        <c:crossBetween val="midCat"/>
        <c:majorUnit val="30"/>
        <c:minorUnit val="30"/>
      </c:valAx>
      <c:valAx>
        <c:axId val="36919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602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