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025480"/>
        <c:axId val="42338224"/>
      </c:barChart>
      <c:catAx>
        <c:axId val="22025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8224"/>
        <c:auto val="1"/>
        <c:lblAlgn val="ctr"/>
        <c:lblOffset val="100"/>
        <c:noMultiLvlLbl val="0"/>
      </c:catAx>
      <c:valAx>
        <c:axId val="42338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25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49981"/>
        <c:axId val="99133218"/>
      </c:barChart>
      <c:catAx>
        <c:axId val="1504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3218"/>
        <c:auto val="1"/>
        <c:lblAlgn val="ctr"/>
        <c:lblOffset val="100"/>
        <c:noMultiLvlLbl val="0"/>
      </c:catAx>
      <c:valAx>
        <c:axId val="99133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9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435674"/>
        <c:axId val="92544534"/>
      </c:barChart>
      <c:catAx>
        <c:axId val="67435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4534"/>
        <c:auto val="1"/>
        <c:lblAlgn val="ctr"/>
        <c:lblOffset val="100"/>
        <c:noMultiLvlLbl val="0"/>
      </c:catAx>
      <c:valAx>
        <c:axId val="92544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5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358416"/>
        <c:axId val="99106410"/>
      </c:barChart>
      <c:catAx>
        <c:axId val="89358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06410"/>
        <c:auto val="1"/>
        <c:lblAlgn val="ctr"/>
        <c:lblOffset val="100"/>
        <c:noMultiLvlLbl val="0"/>
      </c:catAx>
      <c:valAx>
        <c:axId val="99106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58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