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68074"/>
        <c:axId val="37885527"/>
      </c:scatterChart>
      <c:valAx>
        <c:axId val="266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527"/>
        <c:crossesAt val="0"/>
        <c:crossBetween val="midCat"/>
      </c:valAx>
      <c:valAx>
        <c:axId val="378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0626"/>
        <c:axId val="25738131"/>
      </c:lineChart>
      <c:catAx>
        <c:axId val="1140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31"/>
        <c:crossesAt val="0"/>
        <c:auto val="1"/>
        <c:lblAlgn val="ctr"/>
        <c:lblOffset val="100"/>
        <c:noMultiLvlLbl val="0"/>
      </c:catAx>
      <c:valAx>
        <c:axId val="257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