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6784884"/>
        <c:axId val="21416354"/>
      </c:barChart>
      <c:catAx>
        <c:axId val="56784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16354"/>
        <c:crossesAt val="0"/>
        <c:auto val="1"/>
        <c:lblAlgn val="ctr"/>
        <c:lblOffset val="100"/>
        <c:noMultiLvlLbl val="0"/>
      </c:catAx>
      <c:valAx>
        <c:axId val="21416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848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4905429"/>
        <c:axId val="80692211"/>
      </c:barChart>
      <c:catAx>
        <c:axId val="74905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92211"/>
        <c:crossesAt val="0"/>
        <c:auto val="1"/>
        <c:lblAlgn val="ctr"/>
        <c:lblOffset val="100"/>
        <c:noMultiLvlLbl val="0"/>
      </c:catAx>
      <c:valAx>
        <c:axId val="80692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054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