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120701"/>
        <c:axId val="21109996"/>
      </c:scatterChart>
      <c:valAx>
        <c:axId val="191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996"/>
        <c:crossesAt val="0"/>
        <c:crossBetween val="midCat"/>
      </c:valAx>
      <c:valAx>
        <c:axId val="211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92771"/>
        <c:axId val="87675414"/>
      </c:barChart>
      <c:catAx>
        <c:axId val="2029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414"/>
        <c:crossesAt val="0"/>
        <c:auto val="1"/>
        <c:lblAlgn val="ctr"/>
        <c:lblOffset val="100"/>
        <c:noMultiLvlLbl val="0"/>
      </c:catAx>
      <c:valAx>
        <c:axId val="876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73560"/>
        <c:axId val="68084672"/>
      </c:barChart>
      <c:catAx>
        <c:axId val="6017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672"/>
        <c:crossesAt val="0"/>
        <c:auto val="1"/>
        <c:lblAlgn val="ctr"/>
        <c:lblOffset val="100"/>
        <c:noMultiLvlLbl val="0"/>
      </c:catAx>
      <c:valAx>
        <c:axId val="680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41660"/>
        <c:axId val="74221540"/>
      </c:barChart>
      <c:catAx>
        <c:axId val="4844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40"/>
        <c:crossesAt val="0"/>
        <c:auto val="1"/>
        <c:lblAlgn val="ctr"/>
        <c:lblOffset val="100"/>
        <c:noMultiLvlLbl val="0"/>
      </c:catAx>
      <c:valAx>
        <c:axId val="742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894456"/>
        <c:axId val="13319620"/>
      </c:areaChart>
      <c:catAx>
        <c:axId val="798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620"/>
        <c:crossesAt val="0"/>
        <c:auto val="1"/>
        <c:lblAlgn val="ctr"/>
        <c:lblOffset val="100"/>
        <c:noMultiLvlLbl val="0"/>
      </c:catAx>
      <c:valAx>
        <c:axId val="133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803221"/>
        <c:axId val="10534015"/>
      </c:areaChart>
      <c:catAx>
        <c:axId val="4080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015"/>
        <c:crossesAt val="0"/>
        <c:auto val="1"/>
        <c:lblAlgn val="ctr"/>
        <c:lblOffset val="100"/>
        <c:noMultiLvlLbl val="0"/>
      </c:catAx>
      <c:valAx>
        <c:axId val="105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205075"/>
        <c:axId val="46881581"/>
      </c:areaChart>
      <c:catAx>
        <c:axId val="942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81"/>
        <c:crossesAt val="0"/>
        <c:auto val="1"/>
        <c:lblAlgn val="ctr"/>
        <c:lblOffset val="100"/>
        <c:noMultiLvlLbl val="0"/>
      </c:catAx>
      <c:valAx>
        <c:axId val="468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73824"/>
        <c:axId val="49352544"/>
      </c:lineChart>
      <c:catAx>
        <c:axId val="668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544"/>
        <c:crossesAt val="0"/>
        <c:auto val="1"/>
        <c:lblAlgn val="ctr"/>
        <c:lblOffset val="100"/>
        <c:noMultiLvlLbl val="0"/>
      </c:catAx>
      <c:valAx>
        <c:axId val="493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4484"/>
        <c:axId val="25459622"/>
      </c:lineChart>
      <c:catAx>
        <c:axId val="166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22"/>
        <c:crossesAt val="0"/>
        <c:auto val="1"/>
        <c:lblAlgn val="ctr"/>
        <c:lblOffset val="100"/>
        <c:noMultiLvlLbl val="0"/>
      </c:catAx>
      <c:valAx>
        <c:axId val="254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6881"/>
        <c:axId val="7010478"/>
      </c:lineChart>
      <c:catAx>
        <c:axId val="1453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78"/>
        <c:crossesAt val="0"/>
        <c:auto val="1"/>
        <c:lblAlgn val="ctr"/>
        <c:lblOffset val="100"/>
        <c:noMultiLvlLbl val="0"/>
      </c:catAx>
      <c:valAx>
        <c:axId val="701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785893"/>
        <c:axId val="97473370"/>
      </c:scatterChart>
      <c:valAx>
        <c:axId val="177858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370"/>
        <c:crossesAt val="0"/>
        <c:crossBetween val="midCat"/>
      </c:valAx>
      <c:valAx>
        <c:axId val="974733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45357"/>
        <c:axId val="10799484"/>
      </c:radarChart>
      <c:catAx>
        <c:axId val="42245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84"/>
        <c:crossesAt val="0"/>
        <c:auto val="1"/>
        <c:lblAlgn val="ctr"/>
        <c:lblOffset val="100"/>
        <c:noMultiLvlLbl val="0"/>
      </c:catAx>
      <c:valAx>
        <c:axId val="1079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34867"/>
        <c:axId val="36718335"/>
      </c:radarChart>
      <c:catAx>
        <c:axId val="803348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35"/>
        <c:crossesAt val="0"/>
        <c:auto val="1"/>
        <c:lblAlgn val="ctr"/>
        <c:lblOffset val="100"/>
        <c:noMultiLvlLbl val="0"/>
      </c:catAx>
      <c:valAx>
        <c:axId val="36718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6899"/>
        <c:axId val="44622163"/>
      </c:radarChart>
      <c:catAx>
        <c:axId val="3946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63"/>
        <c:crossesAt val="0"/>
        <c:auto val="1"/>
        <c:lblAlgn val="ctr"/>
        <c:lblOffset val="100"/>
        <c:noMultiLvlLbl val="0"/>
      </c:catAx>
      <c:valAx>
        <c:axId val="44622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3450"/>
        <c:axId val="44562040"/>
      </c:lineChart>
      <c:catAx>
        <c:axId val="2906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040"/>
        <c:crossesAt val="0"/>
        <c:auto val="1"/>
        <c:lblAlgn val="ctr"/>
        <c:lblOffset val="100"/>
        <c:noMultiLvlLbl val="0"/>
      </c:catAx>
      <c:valAx>
        <c:axId val="4456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279312"/>
        <c:axId val="60834771"/>
      </c:bubbleChart>
      <c:valAx>
        <c:axId val="8627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771"/>
        <c:crossesAt val="0"/>
        <c:crossBetween val="midCat"/>
      </c:valAx>
      <c:valAx>
        <c:axId val="608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41"/>
        <c:axId val="14210963"/>
      </c:lineChart>
      <c:catAx>
        <c:axId val="72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963"/>
        <c:crossesAt val="0"/>
        <c:auto val="1"/>
        <c:lblAlgn val="ctr"/>
        <c:lblOffset val="100"/>
        <c:noMultiLvlLbl val="0"/>
      </c:catAx>
      <c:valAx>
        <c:axId val="1421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8103"/>
        <c:axId val="30578872"/>
      </c:lineChart>
      <c:catAx>
        <c:axId val="786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872"/>
        <c:crossesAt val="0"/>
        <c:auto val="1"/>
        <c:lblAlgn val="ctr"/>
        <c:lblOffset val="100"/>
        <c:noMultiLvlLbl val="0"/>
      </c:catAx>
      <c:valAx>
        <c:axId val="3057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1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3237"/>
        <c:axId val="12210401"/>
      </c:lineChart>
      <c:catAx>
        <c:axId val="3440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01"/>
        <c:crossesAt val="0"/>
        <c:auto val="1"/>
        <c:lblAlgn val="ctr"/>
        <c:lblOffset val="100"/>
        <c:noMultiLvlLbl val="0"/>
      </c:catAx>
      <c:valAx>
        <c:axId val="12210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9720"/>
        <c:axId val="20574389"/>
      </c:lineChart>
      <c:catAx>
        <c:axId val="8682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89"/>
        <c:crossesAt val="0"/>
        <c:auto val="1"/>
        <c:lblAlgn val="ctr"/>
        <c:lblOffset val="100"/>
        <c:noMultiLvlLbl val="0"/>
      </c:catAx>
      <c:valAx>
        <c:axId val="20574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0322"/>
        <c:axId val="93874210"/>
      </c:lineChart>
      <c:catAx>
        <c:axId val="997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210"/>
        <c:crossesAt val="0"/>
        <c:auto val="1"/>
        <c:lblAlgn val="ctr"/>
        <c:lblOffset val="100"/>
        <c:noMultiLvlLbl val="0"/>
      </c:catAx>
      <c:valAx>
        <c:axId val="93874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3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5799"/>
        <c:axId val="12318152"/>
      </c:lineChart>
      <c:catAx>
        <c:axId val="6651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52"/>
        <c:crossesAt val="0"/>
        <c:auto val="1"/>
        <c:lblAlgn val="ctr"/>
        <c:lblOffset val="100"/>
        <c:noMultiLvlLbl val="0"/>
      </c:catAx>
      <c:valAx>
        <c:axId val="12318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90"/>
        <c:axId val="89415661"/>
      </c:lineChart>
      <c:catAx>
        <c:axId val="89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661"/>
        <c:crossesAt val="0"/>
        <c:auto val="1"/>
        <c:lblAlgn val="ctr"/>
        <c:lblOffset val="100"/>
        <c:noMultiLvlLbl val="0"/>
      </c:catAx>
      <c:valAx>
        <c:axId val="8941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8858"/>
        <c:axId val="87666039"/>
      </c:lineChart>
      <c:catAx>
        <c:axId val="8893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39"/>
        <c:crossesAt val="0"/>
        <c:auto val="1"/>
        <c:lblAlgn val="ctr"/>
        <c:lblOffset val="100"/>
        <c:noMultiLvlLbl val="0"/>
      </c:catAx>
      <c:valAx>
        <c:axId val="87666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8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10685"/>
        <c:axId val="40081217"/>
      </c:barChart>
      <c:catAx>
        <c:axId val="26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217"/>
        <c:auto val="1"/>
        <c:lblAlgn val="ctr"/>
        <c:lblOffset val="100"/>
        <c:noMultiLvlLbl val="0"/>
      </c:catAx>
      <c:valAx>
        <c:axId val="4008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64443"/>
        <c:axId val="13596315"/>
      </c:bubbleChart>
      <c:valAx>
        <c:axId val="611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15"/>
        <c:crossesAt val="0"/>
        <c:crossBetween val="midCat"/>
      </c:valAx>
      <c:valAx>
        <c:axId val="135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31059"/>
        <c:axId val="31686571"/>
      </c:areaChart>
      <c:catAx>
        <c:axId val="130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571"/>
        <c:auto val="1"/>
        <c:lblAlgn val="ctr"/>
        <c:lblOffset val="100"/>
        <c:noMultiLvlLbl val="0"/>
      </c:catAx>
      <c:valAx>
        <c:axId val="3168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773666"/>
        <c:axId val="16592407"/>
      </c:radarChart>
      <c:catAx>
        <c:axId val="337736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2407"/>
        <c:auto val="1"/>
        <c:lblAlgn val="ctr"/>
        <c:lblOffset val="100"/>
        <c:noMultiLvlLbl val="0"/>
      </c:catAx>
      <c:valAx>
        <c:axId val="16592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631"/>
        <c:axId val="95846283"/>
      </c:lineChart>
      <c:catAx>
        <c:axId val="527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83"/>
        <c:auto val="1"/>
        <c:lblAlgn val="ctr"/>
        <c:lblOffset val="100"/>
        <c:noMultiLvlLbl val="0"/>
      </c:catAx>
      <c:valAx>
        <c:axId val="95846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495781"/>
        <c:axId val="41528299"/>
      </c:bubbleChart>
      <c:valAx>
        <c:axId val="5749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99"/>
        <c:crossesAt val="0"/>
        <c:crossBetween val="midCat"/>
      </c:valAx>
      <c:valAx>
        <c:axId val="415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358845"/>
        <c:axId val="76627781"/>
      </c:scatterChart>
      <c:valAx>
        <c:axId val="353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81"/>
        <c:crossesAt val="0"/>
        <c:crossBetween val="midCat"/>
      </c:valAx>
      <c:valAx>
        <c:axId val="7662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3568"/>
        <c:axId val="3039898"/>
      </c:lineChart>
      <c:catAx>
        <c:axId val="656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98"/>
        <c:crossesAt val="0"/>
        <c:auto val="1"/>
        <c:lblAlgn val="ctr"/>
        <c:lblOffset val="100"/>
        <c:noMultiLvlLbl val="0"/>
      </c:catAx>
      <c:valAx>
        <c:axId val="303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710526"/>
        <c:axId val="87345559"/>
      </c:barChart>
      <c:catAx>
        <c:axId val="147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559"/>
        <c:crossesAt val="0"/>
        <c:auto val="1"/>
        <c:lblAlgn val="ctr"/>
        <c:lblOffset val="100"/>
        <c:noMultiLvlLbl val="0"/>
      </c:catAx>
      <c:valAx>
        <c:axId val="8734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473152"/>
        <c:axId val="35386544"/>
      </c:areaChart>
      <c:catAx>
        <c:axId val="904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544"/>
        <c:crossesAt val="0"/>
        <c:auto val="1"/>
        <c:lblAlgn val="ctr"/>
        <c:lblOffset val="100"/>
        <c:noMultiLvlLbl val="0"/>
      </c:catAx>
      <c:valAx>
        <c:axId val="35386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58083"/>
        <c:axId val="64737024"/>
      </c:barChart>
      <c:catAx>
        <c:axId val="8705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024"/>
        <c:crossesAt val="0"/>
        <c:auto val="1"/>
        <c:lblAlgn val="ctr"/>
        <c:lblOffset val="100"/>
        <c:noMultiLvlLbl val="0"/>
      </c:catAx>
      <c:valAx>
        <c:axId val="647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10782"/>
        <c:axId val="86391752"/>
      </c:bubbleChart>
      <c:valAx>
        <c:axId val="221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752"/>
        <c:crossesAt val="0"/>
        <c:crossBetween val="midCat"/>
      </c:valAx>
      <c:valAx>
        <c:axId val="863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30785"/>
        <c:axId val="40008302"/>
      </c:bubbleChart>
      <c:valAx>
        <c:axId val="958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302"/>
        <c:crossesAt val="0"/>
        <c:crossBetween val="midCat"/>
      </c:valAx>
      <c:valAx>
        <c:axId val="400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962338"/>
        <c:axId val="62849953"/>
      </c:barChart>
      <c:catAx>
        <c:axId val="889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953"/>
        <c:crossesAt val="0"/>
        <c:auto val="1"/>
        <c:lblAlgn val="ctr"/>
        <c:lblOffset val="100"/>
        <c:noMultiLvlLbl val="0"/>
      </c:catAx>
      <c:valAx>
        <c:axId val="628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51404"/>
        <c:axId val="40073487"/>
      </c:barChart>
      <c:catAx>
        <c:axId val="6585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87"/>
        <c:crossesAt val="0"/>
        <c:auto val="1"/>
        <c:lblAlgn val="ctr"/>
        <c:lblOffset val="100"/>
        <c:noMultiLvlLbl val="0"/>
      </c:catAx>
      <c:valAx>
        <c:axId val="400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17700"/>
        <c:axId val="18822435"/>
      </c:barChart>
      <c:catAx>
        <c:axId val="272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435"/>
        <c:crossesAt val="0"/>
        <c:auto val="1"/>
        <c:lblAlgn val="ctr"/>
        <c:lblOffset val="100"/>
        <c:noMultiLvlLbl val="0"/>
      </c:catAx>
      <c:valAx>
        <c:axId val="188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