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18459"/>
        <c:axId val="5169707"/>
      </c:scatterChart>
      <c:valAx>
        <c:axId val="9681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07"/>
        <c:crossesAt val="0"/>
        <c:crossBetween val="midCat"/>
      </c:valAx>
      <c:valAx>
        <c:axId val="516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0255"/>
        <c:axId val="86080349"/>
      </c:scatterChart>
      <c:valAx>
        <c:axId val="2770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49"/>
        <c:crossesAt val="0"/>
        <c:crossBetween val="midCat"/>
      </c:valAx>
      <c:valAx>
        <c:axId val="8608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12312"/>
        <c:axId val="91642221"/>
      </c:scatterChart>
      <c:valAx>
        <c:axId val="4061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21"/>
        <c:crossesAt val="0"/>
        <c:crossBetween val="midCat"/>
      </c:valAx>
      <c:valAx>
        <c:axId val="9164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2665"/>
        <c:axId val="83977459"/>
      </c:scatterChart>
      <c:valAx>
        <c:axId val="4978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459"/>
        <c:crossesAt val="0"/>
        <c:crossBetween val="midCat"/>
      </c:valAx>
      <c:valAx>
        <c:axId val="8397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