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45472"/>
        <c:axId val="88973154"/>
      </c:barChart>
      <c:catAx>
        <c:axId val="3574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54"/>
        <c:auto val="1"/>
        <c:lblAlgn val="ctr"/>
        <c:lblOffset val="100"/>
        <c:noMultiLvlLbl val="0"/>
      </c:catAx>
      <c:valAx>
        <c:axId val="889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2512"/>
        <c:axId val="3183293"/>
      </c:barChart>
      <c:catAx>
        <c:axId val="143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93"/>
        <c:auto val="1"/>
        <c:lblAlgn val="ctr"/>
        <c:lblOffset val="100"/>
        <c:noMultiLvlLbl val="0"/>
      </c:catAx>
      <c:valAx>
        <c:axId val="31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37377"/>
        <c:axId val="84922962"/>
      </c:barChart>
      <c:catAx>
        <c:axId val="745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962"/>
        <c:auto val="1"/>
        <c:lblAlgn val="ctr"/>
        <c:lblOffset val="100"/>
        <c:noMultiLvlLbl val="0"/>
      </c:catAx>
      <c:valAx>
        <c:axId val="849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24451"/>
        <c:axId val="6564941"/>
      </c:barChart>
      <c:catAx>
        <c:axId val="329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41"/>
        <c:auto val="1"/>
        <c:lblAlgn val="ctr"/>
        <c:lblOffset val="100"/>
        <c:noMultiLvlLbl val="0"/>
      </c:catAx>
      <c:valAx>
        <c:axId val="65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12318"/>
        <c:axId val="45584939"/>
      </c:barChart>
      <c:catAx>
        <c:axId val="288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939"/>
        <c:auto val="1"/>
        <c:lblAlgn val="ctr"/>
        <c:lblOffset val="100"/>
        <c:noMultiLvlLbl val="0"/>
      </c:catAx>
      <c:valAx>
        <c:axId val="455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0232"/>
        <c:axId val="18837291"/>
      </c:barChart>
      <c:catAx>
        <c:axId val="903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291"/>
        <c:auto val="1"/>
        <c:lblAlgn val="ctr"/>
        <c:lblOffset val="100"/>
        <c:noMultiLvlLbl val="0"/>
      </c:catAx>
      <c:valAx>
        <c:axId val="188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6749"/>
        <c:axId val="41556386"/>
      </c:barChart>
      <c:catAx>
        <c:axId val="504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386"/>
        <c:auto val="1"/>
        <c:lblAlgn val="ctr"/>
        <c:lblOffset val="100"/>
        <c:noMultiLvlLbl val="0"/>
      </c:catAx>
      <c:valAx>
        <c:axId val="415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34602"/>
        <c:axId val="23735418"/>
      </c:barChart>
      <c:catAx>
        <c:axId val="2523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418"/>
        <c:auto val="1"/>
        <c:lblAlgn val="ctr"/>
        <c:lblOffset val="100"/>
        <c:noMultiLvlLbl val="0"/>
      </c:catAx>
      <c:valAx>
        <c:axId val="237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93138"/>
        <c:axId val="52575254"/>
      </c:barChart>
      <c:catAx>
        <c:axId val="422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254"/>
        <c:auto val="1"/>
        <c:lblAlgn val="ctr"/>
        <c:lblOffset val="100"/>
        <c:noMultiLvlLbl val="0"/>
      </c:catAx>
      <c:valAx>
        <c:axId val="525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62920"/>
        <c:axId val="4848612"/>
      </c:barChart>
      <c:catAx>
        <c:axId val="594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2"/>
        <c:auto val="1"/>
        <c:lblAlgn val="ctr"/>
        <c:lblOffset val="100"/>
        <c:noMultiLvlLbl val="0"/>
      </c:catAx>
      <c:valAx>
        <c:axId val="48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2383"/>
        <c:axId val="30965130"/>
      </c:barChart>
      <c:catAx>
        <c:axId val="6490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130"/>
        <c:auto val="1"/>
        <c:lblAlgn val="ctr"/>
        <c:lblOffset val="100"/>
        <c:noMultiLvlLbl val="0"/>
      </c:catAx>
      <c:valAx>
        <c:axId val="309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1759"/>
        <c:axId val="84425721"/>
      </c:barChart>
      <c:catAx>
        <c:axId val="668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721"/>
        <c:auto val="1"/>
        <c:lblAlgn val="ctr"/>
        <c:lblOffset val="100"/>
        <c:noMultiLvlLbl val="0"/>
      </c:catAx>
      <c:valAx>
        <c:axId val="844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14832"/>
        <c:axId val="72037701"/>
      </c:barChart>
      <c:catAx>
        <c:axId val="166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701"/>
        <c:auto val="1"/>
        <c:lblAlgn val="ctr"/>
        <c:lblOffset val="100"/>
        <c:noMultiLvlLbl val="0"/>
      </c:catAx>
      <c:valAx>
        <c:axId val="720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69278"/>
        <c:axId val="59451008"/>
      </c:barChart>
      <c:catAx>
        <c:axId val="535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008"/>
        <c:auto val="1"/>
        <c:lblAlgn val="ctr"/>
        <c:lblOffset val="100"/>
        <c:noMultiLvlLbl val="0"/>
      </c:catAx>
      <c:valAx>
        <c:axId val="594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37903"/>
        <c:axId val="93161805"/>
      </c:barChart>
      <c:catAx>
        <c:axId val="235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05"/>
        <c:auto val="1"/>
        <c:lblAlgn val="ctr"/>
        <c:lblOffset val="100"/>
        <c:noMultiLvlLbl val="0"/>
      </c:catAx>
      <c:valAx>
        <c:axId val="931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89981"/>
        <c:axId val="9395730"/>
      </c:barChart>
      <c:catAx>
        <c:axId val="747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30"/>
        <c:auto val="1"/>
        <c:lblAlgn val="ctr"/>
        <c:lblOffset val="100"/>
        <c:noMultiLvlLbl val="0"/>
      </c:catAx>
      <c:valAx>
        <c:axId val="93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22872"/>
        <c:axId val="81944525"/>
      </c:barChart>
      <c:catAx>
        <c:axId val="4452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525"/>
        <c:auto val="1"/>
        <c:lblAlgn val="ctr"/>
        <c:lblOffset val="100"/>
        <c:noMultiLvlLbl val="0"/>
      </c:catAx>
      <c:valAx>
        <c:axId val="819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52461"/>
        <c:axId val="59744631"/>
      </c:barChart>
      <c:catAx>
        <c:axId val="6505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631"/>
        <c:auto val="1"/>
        <c:lblAlgn val="ctr"/>
        <c:lblOffset val="100"/>
        <c:noMultiLvlLbl val="0"/>
      </c:catAx>
      <c:valAx>
        <c:axId val="597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