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7827"/>
        <c:axId val="63149982"/>
      </c:scatterChart>
      <c:valAx>
        <c:axId val="336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982"/>
        <c:crossesAt val="0"/>
        <c:crossBetween val="midCat"/>
      </c:valAx>
      <c:valAx>
        <c:axId val="6314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9114"/>
        <c:axId val="22612816"/>
      </c:scatterChart>
      <c:valAx>
        <c:axId val="736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816"/>
        <c:crossesAt val="0"/>
        <c:crossBetween val="midCat"/>
      </c:valAx>
      <c:valAx>
        <c:axId val="2261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06440"/>
        <c:axId val="91472555"/>
      </c:scatterChart>
      <c:valAx>
        <c:axId val="2370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555"/>
        <c:crossesAt val="0"/>
        <c:crossBetween val="midCat"/>
      </c:valAx>
      <c:valAx>
        <c:axId val="9147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34480"/>
        <c:axId val="22551550"/>
      </c:scatterChart>
      <c:valAx>
        <c:axId val="3583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550"/>
        <c:crossesAt val="0"/>
        <c:crossBetween val="midCat"/>
      </c:valAx>
      <c:valAx>
        <c:axId val="2255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