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79106"/>
        <c:axId val="96275256"/>
      </c:barChart>
      <c:catAx>
        <c:axId val="126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256"/>
        <c:auto val="1"/>
        <c:lblAlgn val="ctr"/>
        <c:lblOffset val="100"/>
        <c:noMultiLvlLbl val="0"/>
      </c:catAx>
      <c:valAx>
        <c:axId val="962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92813"/>
        <c:axId val="35617848"/>
      </c:barChart>
      <c:catAx>
        <c:axId val="4079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848"/>
        <c:auto val="1"/>
        <c:lblAlgn val="ctr"/>
        <c:lblOffset val="100"/>
        <c:noMultiLvlLbl val="0"/>
      </c:catAx>
      <c:valAx>
        <c:axId val="356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49619"/>
        <c:axId val="36482679"/>
      </c:barChart>
      <c:catAx>
        <c:axId val="631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679"/>
        <c:auto val="1"/>
        <c:lblAlgn val="ctr"/>
        <c:lblOffset val="100"/>
        <c:noMultiLvlLbl val="0"/>
      </c:catAx>
      <c:valAx>
        <c:axId val="364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70622"/>
        <c:axId val="99243658"/>
      </c:barChart>
      <c:catAx>
        <c:axId val="592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658"/>
        <c:auto val="1"/>
        <c:lblAlgn val="ctr"/>
        <c:lblOffset val="100"/>
        <c:noMultiLvlLbl val="0"/>
      </c:catAx>
      <c:valAx>
        <c:axId val="992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74933"/>
        <c:axId val="95265867"/>
      </c:barChart>
      <c:catAx>
        <c:axId val="510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867"/>
        <c:auto val="1"/>
        <c:lblAlgn val="ctr"/>
        <c:lblOffset val="100"/>
        <c:noMultiLvlLbl val="0"/>
      </c:catAx>
      <c:valAx>
        <c:axId val="952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21871"/>
        <c:axId val="31341278"/>
      </c:barChart>
      <c:catAx>
        <c:axId val="333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278"/>
        <c:auto val="1"/>
        <c:lblAlgn val="ctr"/>
        <c:lblOffset val="100"/>
        <c:noMultiLvlLbl val="0"/>
      </c:catAx>
      <c:valAx>
        <c:axId val="313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0688"/>
        <c:axId val="38500093"/>
      </c:barChart>
      <c:catAx>
        <c:axId val="8963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093"/>
        <c:auto val="1"/>
        <c:lblAlgn val="ctr"/>
        <c:lblOffset val="100"/>
        <c:noMultiLvlLbl val="0"/>
      </c:catAx>
      <c:valAx>
        <c:axId val="385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08483"/>
        <c:axId val="49452749"/>
      </c:barChart>
      <c:catAx>
        <c:axId val="376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749"/>
        <c:auto val="1"/>
        <c:lblAlgn val="ctr"/>
        <c:lblOffset val="100"/>
        <c:noMultiLvlLbl val="0"/>
      </c:catAx>
      <c:valAx>
        <c:axId val="494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9700"/>
        <c:axId val="28446239"/>
      </c:barChart>
      <c:catAx>
        <c:axId val="30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239"/>
        <c:auto val="1"/>
        <c:lblAlgn val="ctr"/>
        <c:lblOffset val="100"/>
        <c:noMultiLvlLbl val="0"/>
      </c:catAx>
      <c:valAx>
        <c:axId val="284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2604"/>
        <c:axId val="31524640"/>
      </c:barChart>
      <c:catAx>
        <c:axId val="5021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40"/>
        <c:auto val="1"/>
        <c:lblAlgn val="ctr"/>
        <c:lblOffset val="100"/>
        <c:noMultiLvlLbl val="0"/>
      </c:catAx>
      <c:valAx>
        <c:axId val="315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06001"/>
        <c:axId val="63002405"/>
      </c:barChart>
      <c:catAx>
        <c:axId val="7330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405"/>
        <c:auto val="1"/>
        <c:lblAlgn val="ctr"/>
        <c:lblOffset val="100"/>
        <c:noMultiLvlLbl val="0"/>
      </c:catAx>
      <c:valAx>
        <c:axId val="630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1452"/>
        <c:axId val="95279173"/>
      </c:barChart>
      <c:catAx>
        <c:axId val="794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173"/>
        <c:auto val="1"/>
        <c:lblAlgn val="ctr"/>
        <c:lblOffset val="100"/>
        <c:noMultiLvlLbl val="0"/>
      </c:catAx>
      <c:valAx>
        <c:axId val="952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31206"/>
        <c:axId val="39511643"/>
      </c:barChart>
      <c:catAx>
        <c:axId val="948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643"/>
        <c:auto val="1"/>
        <c:lblAlgn val="ctr"/>
        <c:lblOffset val="100"/>
        <c:noMultiLvlLbl val="0"/>
      </c:catAx>
      <c:valAx>
        <c:axId val="395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60383"/>
        <c:axId val="21597517"/>
      </c:barChart>
      <c:catAx>
        <c:axId val="740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517"/>
        <c:auto val="1"/>
        <c:lblAlgn val="ctr"/>
        <c:lblOffset val="100"/>
        <c:noMultiLvlLbl val="0"/>
      </c:catAx>
      <c:valAx>
        <c:axId val="215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42884"/>
        <c:axId val="17267929"/>
      </c:barChart>
      <c:catAx>
        <c:axId val="6314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29"/>
        <c:auto val="1"/>
        <c:lblAlgn val="ctr"/>
        <c:lblOffset val="100"/>
        <c:noMultiLvlLbl val="0"/>
      </c:catAx>
      <c:valAx>
        <c:axId val="172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30668"/>
        <c:axId val="27295362"/>
      </c:barChart>
      <c:catAx>
        <c:axId val="362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362"/>
        <c:auto val="1"/>
        <c:lblAlgn val="ctr"/>
        <c:lblOffset val="100"/>
        <c:noMultiLvlLbl val="0"/>
      </c:catAx>
      <c:valAx>
        <c:axId val="272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50327"/>
        <c:axId val="9124102"/>
      </c:barChart>
      <c:catAx>
        <c:axId val="305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2"/>
        <c:auto val="1"/>
        <c:lblAlgn val="ctr"/>
        <c:lblOffset val="100"/>
        <c:noMultiLvlLbl val="0"/>
      </c:catAx>
      <c:valAx>
        <c:axId val="91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62096"/>
        <c:axId val="20136132"/>
      </c:barChart>
      <c:catAx>
        <c:axId val="250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132"/>
        <c:auto val="1"/>
        <c:lblAlgn val="ctr"/>
        <c:lblOffset val="100"/>
        <c:noMultiLvlLbl val="0"/>
      </c:catAx>
      <c:valAx>
        <c:axId val="201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