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56457"/>
        <c:axId val="75587494"/>
      </c:scatterChart>
      <c:valAx>
        <c:axId val="27556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494"/>
        <c:crossesAt val="0"/>
        <c:crossBetween val="midCat"/>
      </c:valAx>
      <c:valAx>
        <c:axId val="75587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47000"/>
        <c:axId val="36439451"/>
      </c:scatterChart>
      <c:valAx>
        <c:axId val="88047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451"/>
        <c:crossesAt val="0"/>
        <c:crossBetween val="midCat"/>
      </c:valAx>
      <c:valAx>
        <c:axId val="3643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