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944640"/>
        <c:axId val="66275131"/>
      </c:barChart>
      <c:catAx>
        <c:axId val="64944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275131"/>
        <c:crossesAt val="0"/>
        <c:auto val="1"/>
        <c:lblAlgn val="ctr"/>
        <c:lblOffset val="100"/>
        <c:noMultiLvlLbl val="0"/>
      </c:catAx>
      <c:valAx>
        <c:axId val="662751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9446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258610"/>
        <c:axId val="88579091"/>
      </c:barChart>
      <c:catAx>
        <c:axId val="852586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579091"/>
        <c:crossesAt val="0"/>
        <c:auto val="1"/>
        <c:lblAlgn val="ctr"/>
        <c:lblOffset val="100"/>
        <c:noMultiLvlLbl val="0"/>
      </c:catAx>
      <c:valAx>
        <c:axId val="885790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2586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