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16982"/>
        <c:axId val="97452929"/>
      </c:scatterChart>
      <c:valAx>
        <c:axId val="12316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929"/>
        <c:crossBetween val="midCat"/>
      </c:valAx>
      <c:valAx>
        <c:axId val="974529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41907"/>
        <c:axId val="23193025"/>
      </c:scatterChart>
      <c:valAx>
        <c:axId val="9084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025"/>
        <c:crossesAt val="0"/>
        <c:crossBetween val="midCat"/>
      </c:valAx>
      <c:valAx>
        <c:axId val="2319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