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4716152"/>
        <c:axId val="49034761"/>
      </c:scatterChart>
      <c:valAx>
        <c:axId val="24716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4761"/>
        <c:crossesAt val="0"/>
        <c:crossBetween val="midCat"/>
      </c:valAx>
      <c:valAx>
        <c:axId val="4903476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615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0980012"/>
        <c:axId val="13273202"/>
      </c:scatterChart>
      <c:valAx>
        <c:axId val="70980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3202"/>
        <c:crossesAt val="0"/>
        <c:crossBetween val="midCat"/>
      </c:valAx>
      <c:valAx>
        <c:axId val="1327320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0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5834589"/>
        <c:axId val="99107974"/>
      </c:scatterChart>
      <c:valAx>
        <c:axId val="1583458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7974"/>
        <c:crossesAt val="0"/>
        <c:crossBetween val="midCat"/>
        <c:majorUnit val="10"/>
      </c:valAx>
      <c:valAx>
        <c:axId val="9910797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4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3785196"/>
        <c:axId val="98206385"/>
      </c:scatterChart>
      <c:valAx>
        <c:axId val="6378519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6385"/>
        <c:crossesAt val="0"/>
        <c:crossBetween val="midCat"/>
      </c:valAx>
      <c:valAx>
        <c:axId val="9820638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51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9861545"/>
        <c:axId val="83280515"/>
      </c:scatterChart>
      <c:valAx>
        <c:axId val="3986154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0515"/>
        <c:crossesAt val="0"/>
        <c:crossBetween val="midCat"/>
      </c:valAx>
      <c:valAx>
        <c:axId val="8328051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1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