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51626"/>
        <c:axId val="58607202"/>
      </c:barChart>
      <c:catAx>
        <c:axId val="73751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07202"/>
        <c:auto val="1"/>
        <c:lblAlgn val="ctr"/>
        <c:lblOffset val="100"/>
        <c:noMultiLvlLbl val="0"/>
      </c:catAx>
      <c:valAx>
        <c:axId val="58607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1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46920"/>
        <c:axId val="50262994"/>
      </c:scatterChart>
      <c:valAx>
        <c:axId val="826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94"/>
        <c:crossesAt val="0"/>
        <c:crossBetween val="midCat"/>
      </c:valAx>
      <c:valAx>
        <c:axId val="502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