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393948"/>
        <c:axId val="37197344"/>
      </c:scatterChart>
      <c:valAx>
        <c:axId val="123939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344"/>
        <c:crossBetween val="midCat"/>
      </c:valAx>
      <c:valAx>
        <c:axId val="371973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9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699344"/>
        <c:axId val="83838894"/>
      </c:scatterChart>
      <c:valAx>
        <c:axId val="3069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894"/>
        <c:crossesAt val="0"/>
        <c:crossBetween val="midCat"/>
      </c:valAx>
      <c:valAx>
        <c:axId val="8383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