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928502"/>
        <c:axId val="81169989"/>
      </c:scatterChart>
      <c:valAx>
        <c:axId val="4692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989"/>
        <c:crossesAt val="0"/>
        <c:crossBetween val="midCat"/>
      </c:valAx>
      <c:valAx>
        <c:axId val="811699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5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661662"/>
        <c:axId val="80596624"/>
      </c:scatterChart>
      <c:valAx>
        <c:axId val="8566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624"/>
        <c:crossesAt val="0"/>
        <c:crossBetween val="midCat"/>
      </c:valAx>
      <c:valAx>
        <c:axId val="805966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969391"/>
        <c:axId val="93308253"/>
      </c:scatterChart>
      <c:valAx>
        <c:axId val="559693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253"/>
        <c:crossesAt val="0"/>
        <c:crossBetween val="midCat"/>
        <c:majorUnit val="10"/>
      </c:valAx>
      <c:valAx>
        <c:axId val="933082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067265"/>
        <c:axId val="74934763"/>
      </c:scatterChart>
      <c:valAx>
        <c:axId val="500672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763"/>
        <c:crossesAt val="0"/>
        <c:crossBetween val="midCat"/>
      </c:valAx>
      <c:valAx>
        <c:axId val="749347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767460"/>
        <c:axId val="54230535"/>
      </c:scatterChart>
      <c:valAx>
        <c:axId val="187674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535"/>
        <c:crossesAt val="0"/>
        <c:crossBetween val="midCat"/>
      </c:valAx>
      <c:valAx>
        <c:axId val="542305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