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98043"/>
        <c:axId val="66210689"/>
      </c:barChart>
      <c:catAx>
        <c:axId val="67298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10689"/>
        <c:auto val="1"/>
        <c:lblAlgn val="ctr"/>
        <c:lblOffset val="100"/>
        <c:noMultiLvlLbl val="0"/>
      </c:catAx>
      <c:valAx>
        <c:axId val="66210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8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23618"/>
        <c:axId val="56226628"/>
      </c:scatterChart>
      <c:valAx>
        <c:axId val="988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628"/>
        <c:crossesAt val="0"/>
        <c:crossBetween val="midCat"/>
      </c:valAx>
      <c:valAx>
        <c:axId val="562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