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86105"/>
        <c:axId val="53435127"/>
      </c:scatterChart>
      <c:valAx>
        <c:axId val="57086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127"/>
        <c:crossBetween val="midCat"/>
      </c:valAx>
      <c:valAx>
        <c:axId val="53435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81124"/>
        <c:axId val="75101454"/>
      </c:scatterChart>
      <c:valAx>
        <c:axId val="185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454"/>
        <c:crossesAt val="0"/>
        <c:crossBetween val="midCat"/>
      </c:valAx>
      <c:valAx>
        <c:axId val="751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