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774703"/>
        <c:axId val="87316727"/>
      </c:scatterChart>
      <c:valAx>
        <c:axId val="997747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727"/>
        <c:crossBetween val="midCat"/>
      </c:valAx>
      <c:valAx>
        <c:axId val="87316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7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37704"/>
        <c:axId val="76174272"/>
      </c:scatterChart>
      <c:valAx>
        <c:axId val="1593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272"/>
        <c:crossesAt val="0"/>
        <c:crossBetween val="midCat"/>
      </c:valAx>
      <c:valAx>
        <c:axId val="761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