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31900"/>
        <c:axId val="73845842"/>
      </c:scatterChart>
      <c:valAx>
        <c:axId val="703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842"/>
        <c:crossesAt val="0"/>
        <c:crossBetween val="midCat"/>
      </c:valAx>
      <c:valAx>
        <c:axId val="738458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87283"/>
        <c:axId val="15211299"/>
      </c:scatterChart>
      <c:valAx>
        <c:axId val="7487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299"/>
        <c:crossesAt val="0"/>
        <c:crossBetween val="midCat"/>
      </c:valAx>
      <c:valAx>
        <c:axId val="152112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11519"/>
        <c:axId val="41013345"/>
      </c:scatterChart>
      <c:valAx>
        <c:axId val="47115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345"/>
        <c:crossesAt val="0"/>
        <c:crossBetween val="midCat"/>
        <c:majorUnit val="10"/>
      </c:valAx>
      <c:valAx>
        <c:axId val="410133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216402"/>
        <c:axId val="56965799"/>
      </c:scatterChart>
      <c:valAx>
        <c:axId val="582164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799"/>
        <c:crossesAt val="0"/>
        <c:crossBetween val="midCat"/>
      </c:valAx>
      <c:valAx>
        <c:axId val="569657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688784"/>
        <c:axId val="54090525"/>
      </c:scatterChart>
      <c:valAx>
        <c:axId val="666887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525"/>
        <c:crossesAt val="0"/>
        <c:crossBetween val="midCat"/>
      </c:valAx>
      <c:valAx>
        <c:axId val="540905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