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34865"/>
        <c:axId val="51673635"/>
      </c:barChart>
      <c:catAx>
        <c:axId val="75134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73635"/>
        <c:auto val="1"/>
        <c:lblAlgn val="ctr"/>
        <c:lblOffset val="100"/>
        <c:noMultiLvlLbl val="0"/>
      </c:catAx>
      <c:valAx>
        <c:axId val="51673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4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21842"/>
        <c:axId val="66025248"/>
      </c:scatterChart>
      <c:valAx>
        <c:axId val="433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248"/>
        <c:crossesAt val="0"/>
        <c:crossBetween val="midCat"/>
      </c:valAx>
      <c:valAx>
        <c:axId val="660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