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63397"/>
        <c:axId val="83559449"/>
      </c:scatterChart>
      <c:valAx>
        <c:axId val="36363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449"/>
        <c:crossBetween val="midCat"/>
      </c:valAx>
      <c:valAx>
        <c:axId val="83559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73614"/>
        <c:axId val="79142395"/>
      </c:scatterChart>
      <c:valAx>
        <c:axId val="177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395"/>
        <c:crossesAt val="0"/>
        <c:crossBetween val="midCat"/>
      </c:valAx>
      <c:valAx>
        <c:axId val="791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