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07124"/>
        <c:axId val="72633672"/>
      </c:scatterChart>
      <c:valAx>
        <c:axId val="47707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672"/>
        <c:crossBetween val="midCat"/>
      </c:valAx>
      <c:valAx>
        <c:axId val="72633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4106"/>
        <c:axId val="186184"/>
      </c:scatterChart>
      <c:valAx>
        <c:axId val="895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4"/>
        <c:crossesAt val="0"/>
        <c:crossBetween val="midCat"/>
      </c:valAx>
      <c:valAx>
        <c:axId val="1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