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606158"/>
        <c:axId val="97725214"/>
      </c:scatterChart>
      <c:valAx>
        <c:axId val="6360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25214"/>
        <c:crossesAt val="0"/>
        <c:crossBetween val="midCat"/>
      </c:valAx>
      <c:valAx>
        <c:axId val="97725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06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