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0017610"/>
        <c:axId val="67497477"/>
      </c:scatterChart>
      <c:valAx>
        <c:axId val="100176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7477"/>
        <c:crossBetween val="midCat"/>
      </c:valAx>
      <c:valAx>
        <c:axId val="674974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6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963415"/>
        <c:axId val="17103735"/>
      </c:scatterChart>
      <c:valAx>
        <c:axId val="74963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3735"/>
        <c:crossesAt val="0"/>
        <c:crossBetween val="midCat"/>
      </c:valAx>
      <c:valAx>
        <c:axId val="171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34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