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683419"/>
        <c:axId val="70792614"/>
      </c:scatterChart>
      <c:valAx>
        <c:axId val="446834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2614"/>
        <c:crossBetween val="midCat"/>
      </c:valAx>
      <c:valAx>
        <c:axId val="70792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34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795298"/>
        <c:axId val="79132726"/>
      </c:scatterChart>
      <c:valAx>
        <c:axId val="4179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2726"/>
        <c:crossesAt val="0"/>
        <c:crossBetween val="midCat"/>
      </c:valAx>
      <c:valAx>
        <c:axId val="7913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5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