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051438"/>
        <c:axId val="1781418"/>
      </c:scatterChart>
      <c:valAx>
        <c:axId val="68051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18"/>
        <c:crossesAt val="0"/>
        <c:crossBetween val="midCat"/>
      </c:valAx>
      <c:valAx>
        <c:axId val="178141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143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529622"/>
        <c:axId val="88274331"/>
      </c:scatterChart>
      <c:valAx>
        <c:axId val="11529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4331"/>
        <c:crossesAt val="0"/>
        <c:crossBetween val="midCat"/>
      </c:valAx>
      <c:valAx>
        <c:axId val="8827433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6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2895181"/>
        <c:axId val="20160087"/>
      </c:scatterChart>
      <c:valAx>
        <c:axId val="128951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0087"/>
        <c:crossesAt val="0"/>
        <c:crossBetween val="midCat"/>
        <c:majorUnit val="10"/>
      </c:valAx>
      <c:valAx>
        <c:axId val="2016008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1134680"/>
        <c:axId val="80342284"/>
      </c:scatterChart>
      <c:valAx>
        <c:axId val="8113468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2284"/>
        <c:crossesAt val="0"/>
        <c:crossBetween val="midCat"/>
      </c:valAx>
      <c:valAx>
        <c:axId val="803422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4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5510230"/>
        <c:axId val="35104490"/>
      </c:scatterChart>
      <c:valAx>
        <c:axId val="155102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490"/>
        <c:crossesAt val="0"/>
        <c:crossBetween val="midCat"/>
      </c:valAx>
      <c:valAx>
        <c:axId val="351044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02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