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1648080"/>
        <c:axId val="98630022"/>
      </c:barChart>
      <c:catAx>
        <c:axId val="316480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630022"/>
        <c:auto val="1"/>
        <c:lblAlgn val="ctr"/>
        <c:lblOffset val="100"/>
        <c:noMultiLvlLbl val="0"/>
      </c:catAx>
      <c:valAx>
        <c:axId val="986300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64808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012284"/>
        <c:axId val="14999026"/>
      </c:scatterChart>
      <c:valAx>
        <c:axId val="14012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9026"/>
        <c:crossesAt val="0"/>
        <c:crossBetween val="midCat"/>
      </c:valAx>
      <c:valAx>
        <c:axId val="14999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22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