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06587"/>
        <c:axId val="75185478"/>
      </c:lineChart>
      <c:catAx>
        <c:axId val="578065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5185478"/>
        <c:crossesAt val="0"/>
        <c:auto val="1"/>
        <c:lblAlgn val="ctr"/>
        <c:lblOffset val="100"/>
        <c:noMultiLvlLbl val="0"/>
      </c:catAx>
      <c:valAx>
        <c:axId val="75185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78065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80441"/>
        <c:axId val="52657292"/>
      </c:lineChart>
      <c:catAx>
        <c:axId val="50980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2657292"/>
        <c:crossesAt val="0"/>
        <c:auto val="1"/>
        <c:lblAlgn val="ctr"/>
        <c:lblOffset val="100"/>
        <c:noMultiLvlLbl val="0"/>
      </c:catAx>
      <c:valAx>
        <c:axId val="52657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9804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