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77327"/>
        <c:axId val="29056647"/>
      </c:barChart>
      <c:catAx>
        <c:axId val="65477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6647"/>
        <c:auto val="1"/>
        <c:lblAlgn val="ctr"/>
        <c:lblOffset val="100"/>
        <c:noMultiLvlLbl val="0"/>
      </c:catAx>
      <c:valAx>
        <c:axId val="29056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773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96908"/>
        <c:axId val="14087132"/>
      </c:scatterChart>
      <c:valAx>
        <c:axId val="907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132"/>
        <c:crossesAt val="0"/>
        <c:crossBetween val="midCat"/>
      </c:valAx>
      <c:valAx>
        <c:axId val="1408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