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6154"/>
        <c:axId val="30297601"/>
      </c:scatterChart>
      <c:valAx>
        <c:axId val="6653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601"/>
        <c:crossesAt val="0"/>
        <c:crossBetween val="midCat"/>
      </c:valAx>
      <c:valAx>
        <c:axId val="3029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32374"/>
        <c:axId val="89211252"/>
      </c:scatterChart>
      <c:valAx>
        <c:axId val="2103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252"/>
        <c:crossesAt val="0"/>
        <c:crossBetween val="midCat"/>
      </c:valAx>
      <c:valAx>
        <c:axId val="8921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33197"/>
        <c:axId val="30618054"/>
      </c:scatterChart>
      <c:valAx>
        <c:axId val="6193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054"/>
        <c:crossesAt val="0"/>
        <c:crossBetween val="midCat"/>
      </c:valAx>
      <c:valAx>
        <c:axId val="3061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830"/>
        <c:axId val="25585647"/>
      </c:scatterChart>
      <c:valAx>
        <c:axId val="427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47"/>
        <c:crossesAt val="0"/>
        <c:crossBetween val="midCat"/>
      </c:valAx>
      <c:valAx>
        <c:axId val="2558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