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32686"/>
        <c:axId val="18533664"/>
      </c:barChart>
      <c:catAx>
        <c:axId val="2633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664"/>
        <c:auto val="1"/>
        <c:lblAlgn val="ctr"/>
        <c:lblOffset val="100"/>
        <c:noMultiLvlLbl val="0"/>
      </c:catAx>
      <c:valAx>
        <c:axId val="185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3220"/>
        <c:axId val="86769512"/>
      </c:barChart>
      <c:catAx>
        <c:axId val="9096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512"/>
        <c:auto val="1"/>
        <c:lblAlgn val="ctr"/>
        <c:lblOffset val="100"/>
        <c:noMultiLvlLbl val="0"/>
      </c:catAx>
      <c:valAx>
        <c:axId val="867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35017"/>
        <c:axId val="44669928"/>
      </c:barChart>
      <c:catAx>
        <c:axId val="942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928"/>
        <c:auto val="1"/>
        <c:lblAlgn val="ctr"/>
        <c:lblOffset val="100"/>
        <c:noMultiLvlLbl val="0"/>
      </c:catAx>
      <c:valAx>
        <c:axId val="446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1582"/>
        <c:axId val="77822081"/>
      </c:barChart>
      <c:catAx>
        <c:axId val="612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081"/>
        <c:auto val="1"/>
        <c:lblAlgn val="ctr"/>
        <c:lblOffset val="100"/>
        <c:noMultiLvlLbl val="0"/>
      </c:catAx>
      <c:valAx>
        <c:axId val="778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18969"/>
        <c:axId val="62664960"/>
      </c:barChart>
      <c:catAx>
        <c:axId val="8601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960"/>
        <c:auto val="1"/>
        <c:lblAlgn val="ctr"/>
        <c:lblOffset val="100"/>
        <c:noMultiLvlLbl val="0"/>
      </c:catAx>
      <c:valAx>
        <c:axId val="626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31236"/>
        <c:axId val="59089376"/>
      </c:barChart>
      <c:catAx>
        <c:axId val="201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376"/>
        <c:auto val="1"/>
        <c:lblAlgn val="ctr"/>
        <c:lblOffset val="100"/>
        <c:noMultiLvlLbl val="0"/>
      </c:catAx>
      <c:valAx>
        <c:axId val="590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78666"/>
        <c:axId val="79905077"/>
      </c:barChart>
      <c:catAx>
        <c:axId val="5487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077"/>
        <c:auto val="1"/>
        <c:lblAlgn val="ctr"/>
        <c:lblOffset val="100"/>
        <c:noMultiLvlLbl val="0"/>
      </c:catAx>
      <c:valAx>
        <c:axId val="799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13393"/>
        <c:axId val="84153966"/>
      </c:barChart>
      <c:catAx>
        <c:axId val="473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66"/>
        <c:auto val="1"/>
        <c:lblAlgn val="ctr"/>
        <c:lblOffset val="100"/>
        <c:noMultiLvlLbl val="0"/>
      </c:catAx>
      <c:valAx>
        <c:axId val="841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4634"/>
        <c:axId val="57105036"/>
      </c:barChart>
      <c:catAx>
        <c:axId val="235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036"/>
        <c:auto val="1"/>
        <c:lblAlgn val="ctr"/>
        <c:lblOffset val="100"/>
        <c:noMultiLvlLbl val="0"/>
      </c:catAx>
      <c:valAx>
        <c:axId val="571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5962"/>
        <c:axId val="7566245"/>
      </c:barChart>
      <c:catAx>
        <c:axId val="236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45"/>
        <c:auto val="1"/>
        <c:lblAlgn val="ctr"/>
        <c:lblOffset val="100"/>
        <c:noMultiLvlLbl val="0"/>
      </c:catAx>
      <c:valAx>
        <c:axId val="75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22836"/>
        <c:axId val="65441594"/>
      </c:barChart>
      <c:catAx>
        <c:axId val="2742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594"/>
        <c:auto val="1"/>
        <c:lblAlgn val="ctr"/>
        <c:lblOffset val="100"/>
        <c:noMultiLvlLbl val="0"/>
      </c:catAx>
      <c:valAx>
        <c:axId val="654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3108"/>
        <c:axId val="57493799"/>
      </c:barChart>
      <c:catAx>
        <c:axId val="435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799"/>
        <c:auto val="1"/>
        <c:lblAlgn val="ctr"/>
        <c:lblOffset val="100"/>
        <c:noMultiLvlLbl val="0"/>
      </c:catAx>
      <c:valAx>
        <c:axId val="574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1954"/>
        <c:axId val="37645949"/>
      </c:barChart>
      <c:catAx>
        <c:axId val="112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949"/>
        <c:auto val="1"/>
        <c:lblAlgn val="ctr"/>
        <c:lblOffset val="100"/>
        <c:noMultiLvlLbl val="0"/>
      </c:catAx>
      <c:valAx>
        <c:axId val="376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3579"/>
        <c:axId val="52669234"/>
      </c:barChart>
      <c:catAx>
        <c:axId val="401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234"/>
        <c:auto val="1"/>
        <c:lblAlgn val="ctr"/>
        <c:lblOffset val="100"/>
        <c:noMultiLvlLbl val="0"/>
      </c:catAx>
      <c:valAx>
        <c:axId val="526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22384"/>
        <c:axId val="73643606"/>
      </c:barChart>
      <c:catAx>
        <c:axId val="115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06"/>
        <c:auto val="1"/>
        <c:lblAlgn val="ctr"/>
        <c:lblOffset val="100"/>
        <c:noMultiLvlLbl val="0"/>
      </c:catAx>
      <c:valAx>
        <c:axId val="736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9054"/>
        <c:axId val="65809432"/>
      </c:barChart>
      <c:catAx>
        <c:axId val="57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432"/>
        <c:auto val="1"/>
        <c:lblAlgn val="ctr"/>
        <c:lblOffset val="100"/>
        <c:noMultiLvlLbl val="0"/>
      </c:catAx>
      <c:valAx>
        <c:axId val="658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24276"/>
        <c:axId val="38421430"/>
      </c:barChart>
      <c:catAx>
        <c:axId val="4902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430"/>
        <c:auto val="1"/>
        <c:lblAlgn val="ctr"/>
        <c:lblOffset val="100"/>
        <c:noMultiLvlLbl val="0"/>
      </c:catAx>
      <c:valAx>
        <c:axId val="384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4697"/>
        <c:axId val="63464006"/>
      </c:barChart>
      <c:catAx>
        <c:axId val="830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06"/>
        <c:auto val="1"/>
        <c:lblAlgn val="ctr"/>
        <c:lblOffset val="100"/>
        <c:noMultiLvlLbl val="0"/>
      </c:catAx>
      <c:valAx>
        <c:axId val="634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