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5704"/>
        <c:axId val="43122091"/>
      </c:scatterChart>
      <c:valAx>
        <c:axId val="654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091"/>
        <c:crossesAt val="0"/>
        <c:crossBetween val="midCat"/>
      </c:valAx>
      <c:valAx>
        <c:axId val="4312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6265"/>
        <c:axId val="48734748"/>
      </c:scatterChart>
      <c:valAx>
        <c:axId val="5389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748"/>
        <c:crossesAt val="0"/>
        <c:crossBetween val="midCat"/>
      </c:valAx>
      <c:valAx>
        <c:axId val="4873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04963"/>
        <c:axId val="11851190"/>
      </c:scatterChart>
      <c:valAx>
        <c:axId val="9430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190"/>
        <c:crossesAt val="0"/>
        <c:crossBetween val="midCat"/>
      </c:valAx>
      <c:valAx>
        <c:axId val="1185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38643"/>
        <c:axId val="21251316"/>
      </c:scatterChart>
      <c:valAx>
        <c:axId val="1003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316"/>
        <c:crossesAt val="0"/>
        <c:crossBetween val="midCat"/>
      </c:valAx>
      <c:valAx>
        <c:axId val="2125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