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13740"/>
        <c:axId val="25278358"/>
      </c:barChart>
      <c:catAx>
        <c:axId val="4461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358"/>
        <c:auto val="1"/>
        <c:lblAlgn val="ctr"/>
        <c:lblOffset val="100"/>
        <c:noMultiLvlLbl val="0"/>
      </c:catAx>
      <c:valAx>
        <c:axId val="252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63666"/>
        <c:axId val="96083210"/>
      </c:barChart>
      <c:catAx>
        <c:axId val="3816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210"/>
        <c:auto val="1"/>
        <c:lblAlgn val="ctr"/>
        <c:lblOffset val="100"/>
        <c:noMultiLvlLbl val="0"/>
      </c:catAx>
      <c:valAx>
        <c:axId val="960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41708"/>
        <c:axId val="71430908"/>
      </c:barChart>
      <c:catAx>
        <c:axId val="9574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908"/>
        <c:auto val="1"/>
        <c:lblAlgn val="ctr"/>
        <c:lblOffset val="100"/>
        <c:noMultiLvlLbl val="0"/>
      </c:catAx>
      <c:valAx>
        <c:axId val="714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86816"/>
        <c:axId val="72952198"/>
      </c:barChart>
      <c:catAx>
        <c:axId val="3078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198"/>
        <c:auto val="1"/>
        <c:lblAlgn val="ctr"/>
        <c:lblOffset val="100"/>
        <c:noMultiLvlLbl val="0"/>
      </c:catAx>
      <c:valAx>
        <c:axId val="7295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94600"/>
        <c:axId val="21339906"/>
      </c:barChart>
      <c:catAx>
        <c:axId val="600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906"/>
        <c:auto val="1"/>
        <c:lblAlgn val="ctr"/>
        <c:lblOffset val="100"/>
        <c:noMultiLvlLbl val="0"/>
      </c:catAx>
      <c:valAx>
        <c:axId val="213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56139"/>
        <c:axId val="49583403"/>
      </c:barChart>
      <c:catAx>
        <c:axId val="1685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403"/>
        <c:auto val="1"/>
        <c:lblAlgn val="ctr"/>
        <c:lblOffset val="100"/>
        <c:noMultiLvlLbl val="0"/>
      </c:catAx>
      <c:valAx>
        <c:axId val="495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43577"/>
        <c:axId val="4373689"/>
      </c:barChart>
      <c:catAx>
        <c:axId val="313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89"/>
        <c:auto val="1"/>
        <c:lblAlgn val="ctr"/>
        <c:lblOffset val="100"/>
        <c:noMultiLvlLbl val="0"/>
      </c:catAx>
      <c:valAx>
        <c:axId val="43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72293"/>
        <c:axId val="41719724"/>
      </c:barChart>
      <c:catAx>
        <c:axId val="7247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724"/>
        <c:auto val="1"/>
        <c:lblAlgn val="ctr"/>
        <c:lblOffset val="100"/>
        <c:noMultiLvlLbl val="0"/>
      </c:catAx>
      <c:valAx>
        <c:axId val="417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34746"/>
        <c:axId val="15446120"/>
      </c:barChart>
      <c:catAx>
        <c:axId val="9913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120"/>
        <c:auto val="1"/>
        <c:lblAlgn val="ctr"/>
        <c:lblOffset val="100"/>
        <c:noMultiLvlLbl val="0"/>
      </c:catAx>
      <c:valAx>
        <c:axId val="154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39012"/>
        <c:axId val="56514142"/>
      </c:barChart>
      <c:catAx>
        <c:axId val="4063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142"/>
        <c:auto val="1"/>
        <c:lblAlgn val="ctr"/>
        <c:lblOffset val="100"/>
        <c:noMultiLvlLbl val="0"/>
      </c:catAx>
      <c:valAx>
        <c:axId val="565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60687"/>
        <c:axId val="69473017"/>
      </c:barChart>
      <c:catAx>
        <c:axId val="471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017"/>
        <c:auto val="1"/>
        <c:lblAlgn val="ctr"/>
        <c:lblOffset val="100"/>
        <c:noMultiLvlLbl val="0"/>
      </c:catAx>
      <c:valAx>
        <c:axId val="694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3989"/>
        <c:axId val="1727186"/>
      </c:barChart>
      <c:catAx>
        <c:axId val="3155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86"/>
        <c:auto val="1"/>
        <c:lblAlgn val="ctr"/>
        <c:lblOffset val="100"/>
        <c:noMultiLvlLbl val="0"/>
      </c:catAx>
      <c:valAx>
        <c:axId val="17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29964"/>
        <c:axId val="68460993"/>
      </c:barChart>
      <c:catAx>
        <c:axId val="6722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993"/>
        <c:auto val="1"/>
        <c:lblAlgn val="ctr"/>
        <c:lblOffset val="100"/>
        <c:noMultiLvlLbl val="0"/>
      </c:catAx>
      <c:valAx>
        <c:axId val="684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50391"/>
        <c:axId val="63615922"/>
      </c:barChart>
      <c:catAx>
        <c:axId val="2565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922"/>
        <c:auto val="1"/>
        <c:lblAlgn val="ctr"/>
        <c:lblOffset val="100"/>
        <c:noMultiLvlLbl val="0"/>
      </c:catAx>
      <c:valAx>
        <c:axId val="636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28351"/>
        <c:axId val="78845157"/>
      </c:barChart>
      <c:catAx>
        <c:axId val="8102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157"/>
        <c:auto val="1"/>
        <c:lblAlgn val="ctr"/>
        <c:lblOffset val="100"/>
        <c:noMultiLvlLbl val="0"/>
      </c:catAx>
      <c:valAx>
        <c:axId val="788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80236"/>
        <c:axId val="9043469"/>
      </c:barChart>
      <c:catAx>
        <c:axId val="754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69"/>
        <c:auto val="1"/>
        <c:lblAlgn val="ctr"/>
        <c:lblOffset val="100"/>
        <c:noMultiLvlLbl val="0"/>
      </c:catAx>
      <c:valAx>
        <c:axId val="90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53923"/>
        <c:axId val="76736146"/>
      </c:barChart>
      <c:catAx>
        <c:axId val="3485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146"/>
        <c:auto val="1"/>
        <c:lblAlgn val="ctr"/>
        <c:lblOffset val="100"/>
        <c:noMultiLvlLbl val="0"/>
      </c:catAx>
      <c:valAx>
        <c:axId val="767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33487"/>
        <c:axId val="70263142"/>
      </c:barChart>
      <c:catAx>
        <c:axId val="9103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142"/>
        <c:auto val="1"/>
        <c:lblAlgn val="ctr"/>
        <c:lblOffset val="100"/>
        <c:noMultiLvlLbl val="0"/>
      </c:catAx>
      <c:valAx>
        <c:axId val="702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